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Titles" vbProcedure="false">'1'!$5:$7</definedName>
    <definedName function="false" hidden="false" localSheetId="1" name="_xlnm.Print_Titles" vbProcedure="false">'2'!$5:$7</definedName>
    <definedName function="false" hidden="false" localSheetId="2" name="_xlnm.Print_Area" vbProcedure="false">'3'!$A$1:$J$86</definedName>
    <definedName function="false" hidden="false" localSheetId="2" name="_xlnm.Print_Titles" vbProcedure="false">'3'!$7:$9</definedName>
    <definedName function="false" hidden="false" localSheetId="1" name="_Par1598" vbProcedure="false">'2'!$A$3</definedName>
    <definedName function="false" hidden="false" localSheetId="2" name="_Par1836" vbProcedure="false">'3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udich:
</t>
        </r>
        <r>
          <rPr>
            <sz val="8"/>
            <color rgb="FF000000"/>
            <rFont val="Tahoma"/>
            <family val="2"/>
            <charset val="204"/>
          </rPr>
          <t xml:space="preserve">7416,1-плановая сумма по годовому отчету, фактический расход - 6938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25</xdr:row>
                <xdr:rowOff>9</xdr:rowOff>
              </xdr:from>
              <xdr:to>
                <xdr:col>6</xdr:col>
                <xdr:colOff>70</xdr:colOff>
                <xdr:row>27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41">
  <si>
    <t xml:space="preserve">Приложение № 1 к муниципальной программе</t>
  </si>
  <si>
    <t xml:space="preserve">СИСТЕМА ОСНОВНЫХ МЕРОПРИЯТИЙ И ПОКАЗАТЕЛЕЙ РЕАЛИЗАЦИИ МУНИЦИПАЛЬНОЙ ПРОГРАММЫ</t>
  </si>
  <si>
    <t xml:space="preserve">Статус</t>
  </si>
  <si>
    <t xml:space="preserve">Наименование муниципальной программы, основного мероприятия, мероприятия</t>
  </si>
  <si>
    <t xml:space="preserve">Ответственный исполнитель, соисполнитель, участники</t>
  </si>
  <si>
    <t xml:space="preserve">Наименование целевого показателя (индикатора)</t>
  </si>
  <si>
    <t xml:space="preserve">Единица измерения</t>
  </si>
  <si>
    <t xml:space="preserve">Значение планового показателя по годам реализации:</t>
  </si>
  <si>
    <t xml:space="preserve">2015 год*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униципальная программа</t>
  </si>
  <si>
    <t xml:space="preserve">Развитие физической    культуры и спорта в городе Благовещенске на 2015-2020 годы"</t>
  </si>
  <si>
    <t xml:space="preserve">Администрация города Благовещенска в лице управления по физической культуре, спорту и делам молодежи</t>
  </si>
  <si>
    <t xml:space="preserve">Доля граждан, систематически занимающихся физической культурой и спортом в общей численности населения города Благовещенска</t>
  </si>
  <si>
    <t xml:space="preserve">%</t>
  </si>
  <si>
    <t xml:space="preserve">Доля граждан  с ограниченными возможностями здоровья и инвалидов, занимающихся физической культурой и спортом, в общей численности данной категории населения в городе Благовещенске</t>
  </si>
  <si>
    <t xml:space="preserve">Доля граждан, занимающихся физической культурой и спортом по месту работы, в общей численности населения, занятого в экономике</t>
  </si>
  <si>
    <t xml:space="preserve">-</t>
  </si>
  <si>
    <t xml:space="preserve">Доля учащихся и студентов, систематически занимающихся физической культурой и спортом, в общей численности учащихся и студентов</t>
  </si>
  <si>
    <t xml:space="preserve">Доля населения, выполнившего нормативы ВФСК "Готов к труду и обороне" (ГТО), в общей численности населения,принявшего участие в сдаче нормативов </t>
  </si>
  <si>
    <t xml:space="preserve">Уровень обеспеченности населения города Благовещенска  спортивными сооружениями, исходя из единовременной пропускной способности объектов спорта</t>
  </si>
  <si>
    <t xml:space="preserve">Основное мероприятие 1</t>
  </si>
  <si>
    <t xml:space="preserve">Организация деятельности муниципальных учреждений в сфере физической культуры и спорта</t>
  </si>
  <si>
    <t xml:space="preserve">Мероприятие 1.1.</t>
  </si>
  <si>
    <t xml:space="preserve">Расходы на обеспечение деятельности (оказание услуг, выполнение работ) муниципальных организаций (учреждений)</t>
  </si>
  <si>
    <t xml:space="preserve">Администрация города Благовещенска в лице управления по физической культуре, спорту и делам молодежи; МУ СОК " Юность"</t>
  </si>
  <si>
    <t xml:space="preserve">Количество  физкультурно-оздоровительных и спортивных мероприятий, проводимых на территории МУ СОК «Юность»</t>
  </si>
  <si>
    <t xml:space="preserve">ед.</t>
  </si>
  <si>
    <t xml:space="preserve">Число посетителей закрытых спортивных объектов МУ СОК  «Юность» </t>
  </si>
  <si>
    <t xml:space="preserve">чел.</t>
  </si>
  <si>
    <t xml:space="preserve">Основное мероприятие 2.</t>
  </si>
  <si>
    <t xml:space="preserve">Развитие инфраструктуры и материально-технической базы для занятия физической культурой и спортом</t>
  </si>
  <si>
    <t xml:space="preserve">Мероприятие 2.1.</t>
  </si>
  <si>
    <t xml:space="preserve">Капитальные вложения в объекты муниципальной собственности</t>
  </si>
  <si>
    <t xml:space="preserve">Администрация города Благовещенска, МУ "ГУКС"</t>
  </si>
  <si>
    <t xml:space="preserve">Количество введенных в эксплуатацию спортивных объектов муниципальной собственности</t>
  </si>
  <si>
    <t xml:space="preserve">ед</t>
  </si>
  <si>
    <t xml:space="preserve"> - </t>
  </si>
  <si>
    <t xml:space="preserve">Мероприятие 2.2.</t>
  </si>
  <si>
    <t xml:space="preserve">Совершенствование материально-технической базы для занятий физической культурой и спортом в городе Благовещенске</t>
  </si>
  <si>
    <t xml:space="preserve">Количество городских спортивных площадок, на которых осуществленно благоустройство</t>
  </si>
  <si>
    <t xml:space="preserve">Количество физкультурно-спортивных объектов, прошедших добровольную сертификацию</t>
  </si>
  <si>
    <t xml:space="preserve">Площадь спортивных сооружений </t>
  </si>
  <si>
    <t xml:space="preserve">кв.м</t>
  </si>
  <si>
    <t xml:space="preserve">Основное мероприятие 3.</t>
  </si>
  <si>
    <t xml:space="preserve">Развитие  и поддержка физической культуры и спорта на территории  городского округа  </t>
  </si>
  <si>
    <t xml:space="preserve">Управление по физической культуре, спорту и делам молодежи</t>
  </si>
  <si>
    <t xml:space="preserve">Мероприятие 3.1.</t>
  </si>
  <si>
    <t xml:space="preserve">Развитие массовой физкультурно-оздоровительной и спортивной работы с населением</t>
  </si>
  <si>
    <t xml:space="preserve">Администрация города Благовещенска в лице управления по физической культуре,спорту и делам молодежи</t>
  </si>
  <si>
    <t xml:space="preserve">Количество граждан, систематически занимающихся физической культурой и спортом </t>
  </si>
  <si>
    <t xml:space="preserve">Количество учащихся и студентов, систематически занимающихся спортом</t>
  </si>
  <si>
    <t xml:space="preserve">Количество граждан, занимающихся физической культурой и спортом по месту работы</t>
  </si>
  <si>
    <t xml:space="preserve">Количество проводимых официальных физкультурных и спортивных мероприятий, в том числе:  </t>
  </si>
  <si>
    <t xml:space="preserve">Количество мероприятий,  проводимых по внедрению ВФСК "Готов к труду и обороне"</t>
  </si>
  <si>
    <t xml:space="preserve">Количество проводимых  комплексных мероприятий   (спартакиад), направленных на развитие школьного и  студенческого спорта</t>
  </si>
  <si>
    <t xml:space="preserve">Количество проводимых мероприятий, направленных на повышение числа занимающихся физической культурой и спортом по месту работы граждан </t>
  </si>
  <si>
    <t xml:space="preserve">Мероприятие 3.2.</t>
  </si>
  <si>
    <t xml:space="preserve">Проведение городских спортивно-массовых мероприятий: День Здоровья: "Кросс", "Азимут"," Оранжевый Мяч", " Лыжня"</t>
  </si>
  <si>
    <t xml:space="preserve">Количество участников городских спортивно-массовых мероприятий</t>
  </si>
  <si>
    <t xml:space="preserve">Мероприятие 3.3.</t>
  </si>
  <si>
    <t xml:space="preserve">Развитие и поддержка спорта высших достижений</t>
  </si>
  <si>
    <t xml:space="preserve">Количество некомерческих организаций (НКО), получивших поддержку на проведение спортивных  мероприятий, обеспечение подготовки спортсменов высокого класса, материально-техническое обеспечение сборных спортивных команд</t>
  </si>
  <si>
    <t xml:space="preserve">Мероприятие 3.4.</t>
  </si>
  <si>
    <t xml:space="preserve">Создание условий для развития физической культуры и спорта среди лиц с ограниченными физическими возможностями здоровья</t>
  </si>
  <si>
    <t xml:space="preserve">Количество граждан с ограниченными возможностями здоровья и инвалидов, систематически занимающихся физической культурой и спортом</t>
  </si>
  <si>
    <t xml:space="preserve">Количество мероприятий, проведенных для лиц с ограниченными возможностями здоровья </t>
  </si>
  <si>
    <t xml:space="preserve">Количество секций, организованных на территории города Благовещенска для занятий физической культурой и спортом лиц с ограниченными возможностями здоровья </t>
  </si>
  <si>
    <t xml:space="preserve">*Наименования целевых показателей (индикаторов), непосредственных результатов мероприятий и их значения за 2015 год применяются в редакции постановления администрации города Благовещенска от 20.10.2015  № 3877 "О внесении изменений в муниципальную программу "Развитие физической культуры и спорта в городе Благовещенске на 2015-2020 годы", утвержденную постановлением администрации города Благовещенска от 03.10.2014 года № 4128</t>
  </si>
  <si>
    <t xml:space="preserve">Приложение № 3 к муниципальной программе                                                                                                               </t>
  </si>
  <si>
    <t xml:space="preserve">РЕСУРСНОЕ ОБЕСПЕЧЕНИЕ РЕАЛИЗАЦИИ МУНИЦИПАЛЬНОЙ  ПРОГРАММЫ ЗА СЧЕТ СРЕДСТВ  ГОРОДСКОГО БЮДЖЕТА</t>
  </si>
  <si>
    <t xml:space="preserve"> Статус</t>
  </si>
  <si>
    <t xml:space="preserve">Ответственный исполнитель, участники (ГРБС)</t>
  </si>
  <si>
    <t xml:space="preserve">Код бюджетной классификации</t>
  </si>
  <si>
    <t xml:space="preserve">Объемы бюджетных ассигнований (тыс. руб.)</t>
  </si>
  <si>
    <t xml:space="preserve">ГРБС</t>
  </si>
  <si>
    <t xml:space="preserve">РзПР</t>
  </si>
  <si>
    <t xml:space="preserve">ЦСР</t>
  </si>
  <si>
    <t xml:space="preserve">Всего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 год</t>
  </si>
  <si>
    <t xml:space="preserve">2020  год</t>
  </si>
  <si>
    <t xml:space="preserve">"Развитие физической культуры и спорта в городе Благовещенске на 2015-2020 годы"</t>
  </si>
  <si>
    <t xml:space="preserve">Администрация города Благовещенска в лице управления по физической культуре, спорту и делам молодежи; МУ СОК "Юность"</t>
  </si>
  <si>
    <t xml:space="preserve">Основное мероприятие 1.</t>
  </si>
  <si>
    <t xml:space="preserve">002</t>
  </si>
  <si>
    <t xml:space="preserve">1100</t>
  </si>
  <si>
    <t xml:space="preserve">06 0 0100000</t>
  </si>
  <si>
    <t xml:space="preserve">Мероприятие 1.1</t>
  </si>
  <si>
    <t xml:space="preserve">Расходы на обеспечение деятельности (оказание услуг,выполнение работ) муниципальных организаций( учреждений)</t>
  </si>
  <si>
    <t xml:space="preserve">1101</t>
  </si>
  <si>
    <t xml:space="preserve">06 0 010590</t>
  </si>
  <si>
    <t xml:space="preserve">Основное мероприятие 2</t>
  </si>
  <si>
    <t xml:space="preserve">Развитие  инфраструктуры и материально-технической базы для занятия физической культурой и спортом</t>
  </si>
  <si>
    <t xml:space="preserve">0600200000</t>
  </si>
  <si>
    <t xml:space="preserve">Мероприятие 2.1</t>
  </si>
  <si>
    <t xml:space="preserve">Капитальные вложения в объект муниципальной собственности</t>
  </si>
  <si>
    <t xml:space="preserve">1102</t>
  </si>
  <si>
    <t xml:space="preserve">0600240010</t>
  </si>
  <si>
    <t xml:space="preserve">Мероприятие 2.2</t>
  </si>
  <si>
    <t xml:space="preserve">1102 </t>
  </si>
  <si>
    <t xml:space="preserve">0600110120      </t>
  </si>
  <si>
    <t xml:space="preserve">0600110120               </t>
  </si>
  <si>
    <t xml:space="preserve">Основное мероприятие 3</t>
  </si>
  <si>
    <t xml:space="preserve">Развитие и поддержка физической культуры и спорта на территории городского округа</t>
  </si>
  <si>
    <t xml:space="preserve">0600300000</t>
  </si>
  <si>
    <t xml:space="preserve">Развитие массовой физкультурно-оздоровительной и спортивной работы   с населением </t>
  </si>
  <si>
    <t xml:space="preserve">0600310130</t>
  </si>
  <si>
    <t xml:space="preserve">Проведение городских  спортивно-массовых мероприятий-День Здоровья:"Кросс",  "Азимут", " Оранжевый Мяч", "Лыжня"</t>
  </si>
  <si>
    <t xml:space="preserve">0600310140</t>
  </si>
  <si>
    <t xml:space="preserve">0600310150</t>
  </si>
  <si>
    <t xml:space="preserve">3.4</t>
  </si>
  <si>
    <t xml:space="preserve">06 0 03 10160</t>
  </si>
  <si>
    <t xml:space="preserve">Наименования основных мероприятий муниципальной программы, коды бюджетной классификации, используемые в 2015 году применяется в редакции постановления администрации города Благовещенска от 29.09.2015 № 3577</t>
  </si>
  <si>
    <t xml:space="preserve">Приложение № 4 к муниципальной программе</t>
  </si>
  <si>
    <t xml:space="preserve">РЕСУРСНОЕ ОБЕСПЕЧЕНИЕ И ПРОГНОЗНАЯ (СПРАВОЧНАЯ) ОЦЕНКА РАСХОДОВ НА РЕАЛИЗАЦИЮ МЕРОПРИЯТИЙ МУНИЦИПАЛЬНОЙ ПРОГРАММЫ  ЗА СЧЕТ ВСЕХ ИСТОЧНИКОВ ФИНАНСИРОВАНИЯ</t>
  </si>
  <si>
    <t xml:space="preserve">         </t>
  </si>
  <si>
    <t xml:space="preserve">Источники финансирования</t>
  </si>
  <si>
    <t xml:space="preserve">Оценка расходов (тыс. руб.)</t>
  </si>
  <si>
    <t xml:space="preserve">2015 год</t>
  </si>
  <si>
    <t xml:space="preserve">Всего: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 том числе:</t>
  </si>
  <si>
    <t xml:space="preserve">кредиторская задолженность</t>
  </si>
  <si>
    <t xml:space="preserve">внебюджетные источники</t>
  </si>
  <si>
    <t xml:space="preserve">Расходы на обеспечение деятельности (оказание услуг,выполнение работ) муниципальных организаций (учреждений)</t>
  </si>
  <si>
    <t xml:space="preserve">Основное мероприятия 3</t>
  </si>
  <si>
    <t xml:space="preserve">Мероприятие 3.1</t>
  </si>
  <si>
    <t xml:space="preserve">кредиторская задалженность </t>
  </si>
  <si>
    <t xml:space="preserve">Мероприятие 3.2</t>
  </si>
  <si>
    <t xml:space="preserve">Мероприятие 3.3</t>
  </si>
  <si>
    <t xml:space="preserve">Мероприятие 3.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"/>
    <numFmt numFmtId="167" formatCode="#,##0"/>
    <numFmt numFmtId="168" formatCode="0"/>
    <numFmt numFmtId="169" formatCode="@"/>
    <numFmt numFmtId="170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75" zoomScalePageLayoutView="100" workbookViewId="0">
      <selection pane="topLeft" activeCell="D10" activeCellId="0" sqref="D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28.99"/>
    <col collapsed="false" customWidth="true" hidden="false" outlineLevel="0" max="3" min="3" style="1" width="24.87"/>
    <col collapsed="false" customWidth="true" hidden="false" outlineLevel="0" max="4" min="4" style="1" width="36.88"/>
    <col collapsed="false" customWidth="true" hidden="false" outlineLevel="0" max="5" min="5" style="2" width="12.1"/>
    <col collapsed="false" customWidth="true" hidden="false" outlineLevel="0" max="6" min="6" style="3" width="9.43"/>
    <col collapsed="false" customWidth="true" hidden="false" outlineLevel="0" max="7" min="7" style="3" width="10.66"/>
    <col collapsed="false" customWidth="true" hidden="false" outlineLevel="0" max="8" min="8" style="3" width="10.55"/>
    <col collapsed="false" customWidth="true" hidden="false" outlineLevel="0" max="9" min="9" style="3" width="9.99"/>
    <col collapsed="false" customWidth="true" hidden="false" outlineLevel="0" max="10" min="10" style="3" width="9.43"/>
    <col collapsed="false" customWidth="true" hidden="false" outlineLevel="0" max="11" min="11" style="3" width="10.55"/>
    <col collapsed="false" customWidth="false" hidden="false" outlineLevel="0" max="257" min="12" style="3" width="9.1"/>
  </cols>
  <sheetData>
    <row r="1" customFormat="false" ht="43.5" hidden="false" customHeight="true" outlineLevel="0" collapsed="false">
      <c r="A1" s="4"/>
      <c r="G1" s="5" t="s">
        <v>0</v>
      </c>
      <c r="H1" s="5"/>
      <c r="I1" s="5"/>
      <c r="J1" s="5"/>
      <c r="K1" s="5"/>
    </row>
    <row r="2" customFormat="false" ht="32.25" hidden="false" customHeight="true" outlineLevel="0" collapsed="false">
      <c r="A2" s="4"/>
      <c r="I2" s="6"/>
      <c r="J2" s="6"/>
      <c r="K2" s="6"/>
    </row>
    <row r="3" customFormat="false" ht="18" hidden="false" customHeight="false" outlineLevel="0" collapsed="false">
      <c r="A3" s="4"/>
      <c r="B3" s="7" t="s">
        <v>1</v>
      </c>
      <c r="C3" s="7"/>
      <c r="D3" s="7"/>
      <c r="E3" s="8"/>
      <c r="F3" s="9"/>
      <c r="G3" s="9"/>
      <c r="H3" s="9"/>
      <c r="I3" s="9"/>
      <c r="J3" s="10"/>
      <c r="K3" s="10"/>
    </row>
    <row r="4" customFormat="false" ht="15.6" hidden="false" customHeight="false" outlineLevel="0" collapsed="false">
      <c r="A4" s="4"/>
    </row>
    <row r="5" s="12" customFormat="true" ht="35.25" hidden="false" customHeight="true" outlineLevel="0" collapsed="false">
      <c r="A5" s="11" t="s">
        <v>2</v>
      </c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/>
      <c r="H5" s="11"/>
      <c r="I5" s="11"/>
      <c r="J5" s="11"/>
      <c r="K5" s="11"/>
    </row>
    <row r="6" s="12" customFormat="true" ht="33.75" hidden="false" customHeight="true" outlineLevel="0" collapsed="false">
      <c r="A6" s="11"/>
      <c r="B6" s="11"/>
      <c r="C6" s="11"/>
      <c r="D6" s="11"/>
      <c r="E6" s="11"/>
      <c r="F6" s="11" t="s">
        <v>8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13</v>
      </c>
    </row>
    <row r="7" s="13" customFormat="true" ht="18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7</v>
      </c>
      <c r="G7" s="11" t="n">
        <v>8</v>
      </c>
      <c r="H7" s="11" t="n">
        <v>9</v>
      </c>
      <c r="I7" s="11" t="n">
        <v>10</v>
      </c>
      <c r="J7" s="11" t="n">
        <v>11</v>
      </c>
      <c r="K7" s="11" t="n">
        <v>12</v>
      </c>
    </row>
    <row r="8" s="10" customFormat="true" ht="94.5" hidden="false" customHeight="true" outlineLevel="0" collapsed="false">
      <c r="A8" s="14" t="s">
        <v>14</v>
      </c>
      <c r="B8" s="14" t="s">
        <v>15</v>
      </c>
      <c r="C8" s="14" t="s">
        <v>16</v>
      </c>
      <c r="D8" s="14" t="s">
        <v>17</v>
      </c>
      <c r="E8" s="15" t="s">
        <v>18</v>
      </c>
      <c r="F8" s="16" t="n">
        <v>17</v>
      </c>
      <c r="G8" s="16" t="n">
        <v>18.3</v>
      </c>
      <c r="H8" s="16" t="n">
        <v>18.6</v>
      </c>
      <c r="I8" s="16" t="n">
        <v>19.5</v>
      </c>
      <c r="J8" s="16" t="n">
        <v>22</v>
      </c>
      <c r="K8" s="16" t="n">
        <v>25</v>
      </c>
    </row>
    <row r="9" s="10" customFormat="true" ht="148.8" hidden="false" customHeight="true" outlineLevel="0" collapsed="false">
      <c r="A9" s="14"/>
      <c r="B9" s="14"/>
      <c r="C9" s="14"/>
      <c r="D9" s="14" t="s">
        <v>19</v>
      </c>
      <c r="E9" s="17" t="s">
        <v>18</v>
      </c>
      <c r="F9" s="16" t="n">
        <v>4</v>
      </c>
      <c r="G9" s="16" t="n">
        <v>5</v>
      </c>
      <c r="H9" s="16" t="n">
        <v>6</v>
      </c>
      <c r="I9" s="16" t="n">
        <v>7</v>
      </c>
      <c r="J9" s="16" t="n">
        <v>8</v>
      </c>
      <c r="K9" s="16" t="n">
        <v>10</v>
      </c>
    </row>
    <row r="10" s="10" customFormat="true" ht="111.6" hidden="false" customHeight="true" outlineLevel="0" collapsed="false">
      <c r="A10" s="14"/>
      <c r="B10" s="14"/>
      <c r="C10" s="14"/>
      <c r="D10" s="14" t="s">
        <v>20</v>
      </c>
      <c r="E10" s="17" t="s">
        <v>18</v>
      </c>
      <c r="F10" s="15" t="s">
        <v>21</v>
      </c>
      <c r="G10" s="16" t="n">
        <v>12.4</v>
      </c>
      <c r="H10" s="16" t="n">
        <v>14.4</v>
      </c>
      <c r="I10" s="16" t="n">
        <v>16.9</v>
      </c>
      <c r="J10" s="16" t="n">
        <v>19.4</v>
      </c>
      <c r="K10" s="16" t="n">
        <v>23</v>
      </c>
    </row>
    <row r="11" s="10" customFormat="true" ht="114" hidden="false" customHeight="true" outlineLevel="0" collapsed="false">
      <c r="A11" s="14"/>
      <c r="B11" s="14"/>
      <c r="C11" s="14"/>
      <c r="D11" s="14" t="s">
        <v>22</v>
      </c>
      <c r="E11" s="17" t="s">
        <v>18</v>
      </c>
      <c r="F11" s="15" t="s">
        <v>21</v>
      </c>
      <c r="G11" s="16" t="n">
        <v>34.66</v>
      </c>
      <c r="H11" s="16" t="n">
        <v>35.51</v>
      </c>
      <c r="I11" s="16" t="n">
        <v>36.11</v>
      </c>
      <c r="J11" s="16" t="n">
        <v>37</v>
      </c>
      <c r="K11" s="16" t="n">
        <v>38</v>
      </c>
    </row>
    <row r="12" s="10" customFormat="true" ht="114" hidden="false" customHeight="true" outlineLevel="0" collapsed="false">
      <c r="A12" s="14"/>
      <c r="B12" s="14"/>
      <c r="C12" s="14"/>
      <c r="D12" s="14" t="s">
        <v>23</v>
      </c>
      <c r="E12" s="17" t="s">
        <v>18</v>
      </c>
      <c r="F12" s="15" t="s">
        <v>21</v>
      </c>
      <c r="G12" s="15" t="s">
        <v>21</v>
      </c>
      <c r="H12" s="16" t="n">
        <v>30</v>
      </c>
      <c r="I12" s="16" t="n">
        <v>30.5</v>
      </c>
      <c r="J12" s="16" t="n">
        <v>31</v>
      </c>
      <c r="K12" s="16" t="n">
        <v>31.5</v>
      </c>
    </row>
    <row r="13" s="10" customFormat="true" ht="112.5" hidden="false" customHeight="true" outlineLevel="0" collapsed="false">
      <c r="A13" s="14"/>
      <c r="B13" s="14"/>
      <c r="C13" s="14"/>
      <c r="D13" s="14" t="s">
        <v>24</v>
      </c>
      <c r="E13" s="17" t="s">
        <v>18</v>
      </c>
      <c r="F13" s="16" t="n">
        <v>25.8</v>
      </c>
      <c r="G13" s="16" t="n">
        <v>26.1</v>
      </c>
      <c r="H13" s="16" t="n">
        <v>26.5</v>
      </c>
      <c r="I13" s="16" t="n">
        <v>27.8</v>
      </c>
      <c r="J13" s="16" t="n">
        <v>30</v>
      </c>
      <c r="K13" s="16" t="n">
        <v>30</v>
      </c>
    </row>
    <row r="14" s="10" customFormat="true" ht="115.5" hidden="false" customHeight="true" outlineLevel="0" collapsed="false">
      <c r="A14" s="14" t="s">
        <v>25</v>
      </c>
      <c r="B14" s="14" t="s">
        <v>26</v>
      </c>
      <c r="C14" s="14"/>
      <c r="D14" s="14"/>
      <c r="E14" s="17"/>
      <c r="F14" s="18"/>
      <c r="G14" s="18"/>
      <c r="H14" s="18"/>
      <c r="I14" s="18"/>
      <c r="J14" s="18"/>
      <c r="K14" s="18"/>
    </row>
    <row r="15" s="10" customFormat="true" ht="98.25" hidden="false" customHeight="true" outlineLevel="0" collapsed="false">
      <c r="A15" s="14" t="s">
        <v>27</v>
      </c>
      <c r="B15" s="14" t="s">
        <v>28</v>
      </c>
      <c r="C15" s="14" t="s">
        <v>29</v>
      </c>
      <c r="D15" s="14" t="s">
        <v>30</v>
      </c>
      <c r="E15" s="17" t="s">
        <v>31</v>
      </c>
      <c r="F15" s="18" t="n">
        <v>76</v>
      </c>
      <c r="G15" s="18" t="n">
        <v>78</v>
      </c>
      <c r="H15" s="18" t="n">
        <v>79</v>
      </c>
      <c r="I15" s="18" t="n">
        <v>80</v>
      </c>
      <c r="J15" s="18" t="n">
        <v>82</v>
      </c>
      <c r="K15" s="18" t="n">
        <v>85</v>
      </c>
    </row>
    <row r="16" s="10" customFormat="true" ht="55.5" hidden="false" customHeight="true" outlineLevel="0" collapsed="false">
      <c r="A16" s="14"/>
      <c r="B16" s="14"/>
      <c r="C16" s="14"/>
      <c r="D16" s="14" t="s">
        <v>32</v>
      </c>
      <c r="E16" s="17" t="s">
        <v>33</v>
      </c>
      <c r="F16" s="18" t="n">
        <v>59000</v>
      </c>
      <c r="G16" s="18" t="n">
        <v>59200</v>
      </c>
      <c r="H16" s="18" t="n">
        <v>59200</v>
      </c>
      <c r="I16" s="18" t="n">
        <v>59400</v>
      </c>
      <c r="J16" s="18" t="n">
        <v>60000</v>
      </c>
      <c r="K16" s="18" t="n">
        <v>61000</v>
      </c>
    </row>
    <row r="17" s="10" customFormat="true" ht="111" hidden="false" customHeight="true" outlineLevel="0" collapsed="false">
      <c r="A17" s="14" t="s">
        <v>34</v>
      </c>
      <c r="B17" s="14" t="s">
        <v>35</v>
      </c>
      <c r="C17" s="14"/>
      <c r="D17" s="14"/>
      <c r="E17" s="17"/>
      <c r="F17" s="18"/>
      <c r="G17" s="18"/>
      <c r="H17" s="18"/>
      <c r="I17" s="18"/>
      <c r="J17" s="18"/>
      <c r="K17" s="18"/>
    </row>
    <row r="18" s="10" customFormat="true" ht="86.25" hidden="true" customHeight="true" outlineLevel="0" collapsed="false">
      <c r="A18" s="14"/>
      <c r="B18" s="14"/>
      <c r="C18" s="14"/>
      <c r="D18" s="14"/>
      <c r="E18" s="17"/>
      <c r="F18" s="18"/>
      <c r="G18" s="18"/>
      <c r="H18" s="18"/>
      <c r="I18" s="18"/>
      <c r="J18" s="18"/>
      <c r="K18" s="18"/>
    </row>
    <row r="19" s="10" customFormat="true" ht="59.25" hidden="true" customHeight="true" outlineLevel="0" collapsed="false">
      <c r="A19" s="14"/>
      <c r="B19" s="14"/>
      <c r="C19" s="14"/>
      <c r="D19" s="14"/>
      <c r="E19" s="17"/>
      <c r="F19" s="18"/>
      <c r="G19" s="18"/>
      <c r="H19" s="18"/>
      <c r="I19" s="18"/>
      <c r="J19" s="18"/>
      <c r="K19" s="18"/>
    </row>
    <row r="20" s="10" customFormat="true" ht="77.25" hidden="false" customHeight="true" outlineLevel="0" collapsed="false">
      <c r="A20" s="14" t="s">
        <v>36</v>
      </c>
      <c r="B20" s="14" t="s">
        <v>37</v>
      </c>
      <c r="C20" s="14" t="s">
        <v>38</v>
      </c>
      <c r="D20" s="14" t="s">
        <v>39</v>
      </c>
      <c r="E20" s="17" t="s">
        <v>40</v>
      </c>
      <c r="F20" s="16" t="s">
        <v>41</v>
      </c>
      <c r="G20" s="16" t="s">
        <v>41</v>
      </c>
      <c r="H20" s="16" t="s">
        <v>41</v>
      </c>
      <c r="I20" s="16" t="s">
        <v>41</v>
      </c>
      <c r="J20" s="18" t="n">
        <v>1</v>
      </c>
      <c r="K20" s="16" t="s">
        <v>41</v>
      </c>
    </row>
    <row r="21" s="10" customFormat="true" ht="80.25" hidden="false" customHeight="true" outlineLevel="0" collapsed="false">
      <c r="A21" s="14" t="s">
        <v>42</v>
      </c>
      <c r="B21" s="14" t="s">
        <v>43</v>
      </c>
      <c r="C21" s="14" t="s">
        <v>16</v>
      </c>
      <c r="D21" s="14" t="s">
        <v>44</v>
      </c>
      <c r="E21" s="17" t="s">
        <v>31</v>
      </c>
      <c r="F21" s="18" t="n">
        <v>1</v>
      </c>
      <c r="G21" s="18" t="n">
        <v>4</v>
      </c>
      <c r="H21" s="18" t="n">
        <v>5</v>
      </c>
      <c r="I21" s="18" t="n">
        <v>8</v>
      </c>
      <c r="J21" s="18" t="n">
        <v>9</v>
      </c>
      <c r="K21" s="18" t="n">
        <v>10</v>
      </c>
    </row>
    <row r="22" s="10" customFormat="true" ht="81" hidden="false" customHeight="true" outlineLevel="0" collapsed="false">
      <c r="A22" s="14"/>
      <c r="B22" s="14"/>
      <c r="C22" s="14"/>
      <c r="D22" s="14" t="s">
        <v>45</v>
      </c>
      <c r="E22" s="17" t="s">
        <v>31</v>
      </c>
      <c r="F22" s="16" t="s">
        <v>41</v>
      </c>
      <c r="G22" s="18" t="n">
        <v>1</v>
      </c>
      <c r="H22" s="18" t="n">
        <v>2</v>
      </c>
      <c r="I22" s="18" t="n">
        <v>2</v>
      </c>
      <c r="J22" s="18" t="n">
        <v>2</v>
      </c>
      <c r="K22" s="18" t="n">
        <v>2</v>
      </c>
    </row>
    <row r="23" s="10" customFormat="true" ht="38.25" hidden="false" customHeight="true" outlineLevel="0" collapsed="false">
      <c r="A23" s="14"/>
      <c r="B23" s="14"/>
      <c r="C23" s="14"/>
      <c r="D23" s="14" t="s">
        <v>46</v>
      </c>
      <c r="E23" s="17" t="s">
        <v>47</v>
      </c>
      <c r="F23" s="18" t="n">
        <v>148771</v>
      </c>
      <c r="G23" s="18" t="n">
        <v>150371</v>
      </c>
      <c r="H23" s="18" t="n">
        <v>151025</v>
      </c>
      <c r="I23" s="18" t="n">
        <v>153279</v>
      </c>
      <c r="J23" s="18" t="n">
        <v>155000</v>
      </c>
      <c r="K23" s="18" t="n">
        <v>161000</v>
      </c>
    </row>
    <row r="24" s="23" customFormat="true" ht="73.5" hidden="false" customHeight="true" outlineLevel="0" collapsed="false">
      <c r="A24" s="19" t="s">
        <v>48</v>
      </c>
      <c r="B24" s="19" t="s">
        <v>49</v>
      </c>
      <c r="C24" s="19" t="s">
        <v>50</v>
      </c>
      <c r="D24" s="20"/>
      <c r="E24" s="21"/>
      <c r="F24" s="22"/>
      <c r="G24" s="22"/>
      <c r="H24" s="22"/>
      <c r="I24" s="22"/>
      <c r="J24" s="22"/>
      <c r="K24" s="22"/>
    </row>
    <row r="25" s="10" customFormat="true" ht="81" hidden="false" customHeight="true" outlineLevel="0" collapsed="false">
      <c r="A25" s="14" t="s">
        <v>51</v>
      </c>
      <c r="B25" s="14" t="s">
        <v>52</v>
      </c>
      <c r="C25" s="14" t="s">
        <v>53</v>
      </c>
      <c r="D25" s="14" t="s">
        <v>54</v>
      </c>
      <c r="E25" s="17" t="s">
        <v>33</v>
      </c>
      <c r="F25" s="18" t="n">
        <v>38250</v>
      </c>
      <c r="G25" s="18" t="n">
        <v>41000</v>
      </c>
      <c r="H25" s="18" t="n">
        <v>42750</v>
      </c>
      <c r="I25" s="18" t="n">
        <v>45000</v>
      </c>
      <c r="J25" s="18" t="n">
        <v>49500</v>
      </c>
      <c r="K25" s="18" t="n">
        <v>56250</v>
      </c>
    </row>
    <row r="26" s="10" customFormat="true" ht="59.25" hidden="false" customHeight="true" outlineLevel="0" collapsed="false">
      <c r="A26" s="14"/>
      <c r="B26" s="14"/>
      <c r="C26" s="14"/>
      <c r="D26" s="14" t="s">
        <v>55</v>
      </c>
      <c r="E26" s="17" t="s">
        <v>33</v>
      </c>
      <c r="F26" s="16" t="s">
        <v>41</v>
      </c>
      <c r="G26" s="18" t="n">
        <v>21509</v>
      </c>
      <c r="H26" s="18" t="n">
        <v>22600</v>
      </c>
      <c r="I26" s="18" t="n">
        <v>23700</v>
      </c>
      <c r="J26" s="18" t="n">
        <v>25500</v>
      </c>
      <c r="K26" s="18" t="n">
        <v>29000</v>
      </c>
    </row>
    <row r="27" s="10" customFormat="true" ht="81" hidden="false" customHeight="true" outlineLevel="0" collapsed="false">
      <c r="A27" s="14"/>
      <c r="B27" s="14"/>
      <c r="C27" s="14"/>
      <c r="D27" s="14" t="s">
        <v>56</v>
      </c>
      <c r="E27" s="17" t="s">
        <v>33</v>
      </c>
      <c r="F27" s="16" t="s">
        <v>41</v>
      </c>
      <c r="G27" s="18" t="n">
        <v>18261</v>
      </c>
      <c r="H27" s="18" t="n">
        <v>18670</v>
      </c>
      <c r="I27" s="18" t="n">
        <v>19600</v>
      </c>
      <c r="J27" s="18" t="n">
        <v>22020</v>
      </c>
      <c r="K27" s="18" t="n">
        <v>24772</v>
      </c>
    </row>
    <row r="28" s="10" customFormat="true" ht="76.5" hidden="false" customHeight="true" outlineLevel="0" collapsed="false">
      <c r="A28" s="14"/>
      <c r="B28" s="14"/>
      <c r="C28" s="14"/>
      <c r="D28" s="14" t="s">
        <v>57</v>
      </c>
      <c r="E28" s="17" t="s">
        <v>31</v>
      </c>
      <c r="F28" s="18" t="n">
        <v>311</v>
      </c>
      <c r="G28" s="18" t="n">
        <v>311</v>
      </c>
      <c r="H28" s="18" t="n">
        <v>315</v>
      </c>
      <c r="I28" s="18" t="n">
        <v>320</v>
      </c>
      <c r="J28" s="18" t="n">
        <v>320</v>
      </c>
      <c r="K28" s="18" t="n">
        <v>320</v>
      </c>
    </row>
    <row r="29" s="10" customFormat="true" ht="75.75" hidden="false" customHeight="true" outlineLevel="0" collapsed="false">
      <c r="A29" s="14"/>
      <c r="B29" s="14"/>
      <c r="C29" s="14"/>
      <c r="D29" s="14" t="s">
        <v>58</v>
      </c>
      <c r="E29" s="17" t="s">
        <v>40</v>
      </c>
      <c r="F29" s="16" t="s">
        <v>41</v>
      </c>
      <c r="G29" s="18" t="n">
        <v>3</v>
      </c>
      <c r="H29" s="18" t="n">
        <v>4</v>
      </c>
      <c r="I29" s="18" t="n">
        <v>5</v>
      </c>
      <c r="J29" s="18" t="n">
        <v>6</v>
      </c>
      <c r="K29" s="18" t="n">
        <v>6</v>
      </c>
    </row>
    <row r="30" s="10" customFormat="true" ht="90.75" hidden="false" customHeight="true" outlineLevel="0" collapsed="false">
      <c r="A30" s="14"/>
      <c r="B30" s="14"/>
      <c r="C30" s="14"/>
      <c r="D30" s="14" t="s">
        <v>59</v>
      </c>
      <c r="E30" s="17" t="s">
        <v>31</v>
      </c>
      <c r="F30" s="16" t="s">
        <v>41</v>
      </c>
      <c r="G30" s="18" t="n">
        <v>2</v>
      </c>
      <c r="H30" s="18" t="n">
        <v>3</v>
      </c>
      <c r="I30" s="18" t="n">
        <v>4</v>
      </c>
      <c r="J30" s="18" t="n">
        <v>5</v>
      </c>
      <c r="K30" s="18" t="n">
        <v>6</v>
      </c>
    </row>
    <row r="31" s="10" customFormat="true" ht="110.25" hidden="false" customHeight="true" outlineLevel="0" collapsed="false">
      <c r="A31" s="14"/>
      <c r="B31" s="14"/>
      <c r="C31" s="14"/>
      <c r="D31" s="14" t="s">
        <v>60</v>
      </c>
      <c r="E31" s="17" t="s">
        <v>31</v>
      </c>
      <c r="F31" s="16" t="s">
        <v>41</v>
      </c>
      <c r="G31" s="18" t="n">
        <v>2</v>
      </c>
      <c r="H31" s="18" t="n">
        <v>3</v>
      </c>
      <c r="I31" s="18" t="n">
        <v>3</v>
      </c>
      <c r="J31" s="18" t="n">
        <v>4</v>
      </c>
      <c r="K31" s="18" t="n">
        <v>5</v>
      </c>
    </row>
    <row r="32" s="10" customFormat="true" ht="129.75" hidden="false" customHeight="true" outlineLevel="0" collapsed="false">
      <c r="A32" s="14" t="s">
        <v>61</v>
      </c>
      <c r="B32" s="14" t="s">
        <v>62</v>
      </c>
      <c r="C32" s="14" t="s">
        <v>53</v>
      </c>
      <c r="D32" s="14" t="s">
        <v>63</v>
      </c>
      <c r="E32" s="17" t="s">
        <v>33</v>
      </c>
      <c r="F32" s="24" t="n">
        <v>10000</v>
      </c>
      <c r="G32" s="24" t="n">
        <v>10100</v>
      </c>
      <c r="H32" s="24" t="n">
        <v>10200</v>
      </c>
      <c r="I32" s="24" t="n">
        <v>10300</v>
      </c>
      <c r="J32" s="24" t="n">
        <v>10350</v>
      </c>
      <c r="K32" s="24" t="n">
        <v>10400</v>
      </c>
    </row>
    <row r="33" s="10" customFormat="true" ht="169.5" hidden="false" customHeight="true" outlineLevel="0" collapsed="false">
      <c r="A33" s="19" t="s">
        <v>64</v>
      </c>
      <c r="B33" s="19" t="s">
        <v>65</v>
      </c>
      <c r="C33" s="19" t="s">
        <v>16</v>
      </c>
      <c r="D33" s="14" t="s">
        <v>66</v>
      </c>
      <c r="E33" s="17" t="s">
        <v>31</v>
      </c>
      <c r="F33" s="25" t="s">
        <v>41</v>
      </c>
      <c r="G33" s="18" t="n">
        <v>2</v>
      </c>
      <c r="H33" s="15" t="n">
        <v>0</v>
      </c>
      <c r="I33" s="15" t="n">
        <v>0</v>
      </c>
      <c r="J33" s="15" t="n">
        <v>0</v>
      </c>
      <c r="K33" s="15" t="n">
        <v>0</v>
      </c>
    </row>
    <row r="34" s="10" customFormat="true" ht="111.75" hidden="false" customHeight="true" outlineLevel="0" collapsed="false">
      <c r="A34" s="14" t="s">
        <v>67</v>
      </c>
      <c r="B34" s="14" t="s">
        <v>68</v>
      </c>
      <c r="C34" s="14" t="s">
        <v>53</v>
      </c>
      <c r="D34" s="26" t="s">
        <v>69</v>
      </c>
      <c r="E34" s="17" t="s">
        <v>33</v>
      </c>
      <c r="F34" s="25" t="n">
        <v>990</v>
      </c>
      <c r="G34" s="18" t="n">
        <v>1230</v>
      </c>
      <c r="H34" s="18" t="n">
        <v>1480</v>
      </c>
      <c r="I34" s="18" t="n">
        <v>1700</v>
      </c>
      <c r="J34" s="18" t="n">
        <v>1980</v>
      </c>
      <c r="K34" s="18" t="n">
        <v>2478</v>
      </c>
    </row>
    <row r="35" s="10" customFormat="true" ht="75" hidden="false" customHeight="true" outlineLevel="0" collapsed="false">
      <c r="A35" s="14"/>
      <c r="B35" s="14"/>
      <c r="C35" s="14"/>
      <c r="D35" s="14" t="s">
        <v>70</v>
      </c>
      <c r="E35" s="17" t="s">
        <v>31</v>
      </c>
      <c r="F35" s="18" t="n">
        <v>4</v>
      </c>
      <c r="G35" s="18" t="n">
        <v>4</v>
      </c>
      <c r="H35" s="18" t="n">
        <v>5</v>
      </c>
      <c r="I35" s="18" t="n">
        <v>7</v>
      </c>
      <c r="J35" s="18" t="n">
        <v>8</v>
      </c>
      <c r="K35" s="18" t="n">
        <v>10</v>
      </c>
    </row>
    <row r="36" s="10" customFormat="true" ht="130.5" hidden="false" customHeight="true" outlineLevel="0" collapsed="false">
      <c r="A36" s="14"/>
      <c r="B36" s="14"/>
      <c r="C36" s="14"/>
      <c r="D36" s="14" t="s">
        <v>71</v>
      </c>
      <c r="E36" s="17" t="s">
        <v>31</v>
      </c>
      <c r="F36" s="16" t="s">
        <v>41</v>
      </c>
      <c r="G36" s="18" t="n">
        <v>4</v>
      </c>
      <c r="H36" s="18" t="n">
        <v>5</v>
      </c>
      <c r="I36" s="18" t="n">
        <v>6</v>
      </c>
      <c r="J36" s="18" t="n">
        <v>7</v>
      </c>
      <c r="K36" s="18" t="n">
        <v>10</v>
      </c>
    </row>
    <row r="38" s="28" customFormat="true" ht="75" hidden="false" customHeight="true" outlineLevel="0" collapsed="false">
      <c r="A38" s="27" t="s">
        <v>72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</row>
    <row r="39" s="28" customFormat="true" ht="13.2" hidden="false" customHeight="false" outlineLevel="0" collapsed="false">
      <c r="A39" s="29"/>
      <c r="B39" s="1"/>
      <c r="C39" s="1"/>
      <c r="D39" s="1"/>
      <c r="E39" s="2"/>
      <c r="F39" s="3"/>
      <c r="G39" s="3"/>
      <c r="H39" s="3"/>
    </row>
    <row r="40" s="28" customFormat="true" ht="13.2" hidden="false" customHeight="false" outlineLevel="0" collapsed="false">
      <c r="A40" s="29"/>
      <c r="B40" s="1"/>
      <c r="C40" s="1"/>
      <c r="D40" s="1"/>
      <c r="E40" s="2"/>
      <c r="F40" s="3"/>
      <c r="G40" s="3"/>
      <c r="H40" s="3"/>
    </row>
    <row r="41" s="28" customFormat="true" ht="13.2" hidden="false" customHeight="false" outlineLevel="0" collapsed="false">
      <c r="A41" s="29"/>
      <c r="B41" s="1"/>
      <c r="C41" s="1"/>
      <c r="D41" s="1"/>
      <c r="E41" s="2"/>
      <c r="F41" s="3"/>
      <c r="G41" s="3"/>
      <c r="H41" s="3"/>
    </row>
    <row r="42" s="28" customFormat="true" ht="13.2" hidden="false" customHeight="false" outlineLevel="0" collapsed="false">
      <c r="A42" s="29"/>
      <c r="B42" s="1"/>
      <c r="C42" s="1"/>
      <c r="D42" s="1"/>
      <c r="E42" s="2"/>
      <c r="F42" s="3"/>
      <c r="G42" s="3"/>
      <c r="H42" s="3"/>
    </row>
    <row r="43" s="28" customFormat="true" ht="13.2" hidden="false" customHeight="false" outlineLevel="0" collapsed="false">
      <c r="A43" s="29"/>
      <c r="B43" s="1"/>
      <c r="C43" s="1"/>
      <c r="D43" s="1"/>
      <c r="E43" s="2"/>
      <c r="F43" s="3"/>
      <c r="G43" s="3"/>
      <c r="H43" s="3"/>
    </row>
    <row r="44" customFormat="false" ht="13.2" hidden="false" customHeight="false" outlineLevel="0" collapsed="false">
      <c r="B44" s="29"/>
      <c r="C44" s="29"/>
      <c r="D44" s="29"/>
      <c r="E44" s="30"/>
      <c r="F44" s="28"/>
      <c r="G44" s="28"/>
      <c r="H44" s="28"/>
    </row>
    <row r="45" customFormat="false" ht="13.2" hidden="false" customHeight="false" outlineLevel="0" collapsed="false">
      <c r="B45" s="29"/>
      <c r="C45" s="29"/>
      <c r="D45" s="29"/>
      <c r="E45" s="30"/>
      <c r="F45" s="28"/>
      <c r="G45" s="28"/>
      <c r="H45" s="28"/>
    </row>
    <row r="46" customFormat="false" ht="13.2" hidden="false" customHeight="false" outlineLevel="0" collapsed="false">
      <c r="B46" s="29"/>
      <c r="C46" s="29"/>
      <c r="D46" s="29"/>
      <c r="E46" s="30"/>
      <c r="F46" s="28"/>
      <c r="G46" s="28"/>
      <c r="H46" s="28"/>
    </row>
  </sheetData>
  <mergeCells count="35">
    <mergeCell ref="G1:K1"/>
    <mergeCell ref="I2:K2"/>
    <mergeCell ref="A5:A6"/>
    <mergeCell ref="B5:B6"/>
    <mergeCell ref="C5:C6"/>
    <mergeCell ref="D5:D6"/>
    <mergeCell ref="E5:E6"/>
    <mergeCell ref="F5:K5"/>
    <mergeCell ref="A8:A13"/>
    <mergeCell ref="B8:B13"/>
    <mergeCell ref="C8:C13"/>
    <mergeCell ref="A15:A16"/>
    <mergeCell ref="B15:B16"/>
    <mergeCell ref="C15:C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1:A23"/>
    <mergeCell ref="B21:B23"/>
    <mergeCell ref="C21:C23"/>
    <mergeCell ref="A25:A31"/>
    <mergeCell ref="B25:B31"/>
    <mergeCell ref="C25:C31"/>
    <mergeCell ref="A34:A36"/>
    <mergeCell ref="B34:B36"/>
    <mergeCell ref="C34:C36"/>
    <mergeCell ref="A38:K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9.1015625" defaultRowHeight="15.6" zeroHeight="false" outlineLevelRow="0" outlineLevelCol="0"/>
  <cols>
    <col collapsed="false" customWidth="true" hidden="false" outlineLevel="0" max="1" min="1" style="31" width="16.66"/>
    <col collapsed="false" customWidth="true" hidden="false" outlineLevel="0" max="2" min="2" style="31" width="27.87"/>
    <col collapsed="false" customWidth="true" hidden="false" outlineLevel="0" max="3" min="3" style="31" width="25.32"/>
    <col collapsed="false" customWidth="true" hidden="false" outlineLevel="0" max="4" min="4" style="31" width="8.99"/>
    <col collapsed="false" customWidth="true" hidden="false" outlineLevel="0" max="5" min="5" style="31" width="7.32"/>
    <col collapsed="false" customWidth="true" hidden="false" outlineLevel="0" max="6" min="6" style="31" width="17.1"/>
    <col collapsed="false" customWidth="true" hidden="false" outlineLevel="0" max="7" min="7" style="31" width="10.99"/>
    <col collapsed="false" customWidth="true" hidden="false" outlineLevel="0" max="8" min="8" style="31" width="10.66"/>
    <col collapsed="false" customWidth="true" hidden="false" outlineLevel="0" max="9" min="9" style="31" width="10.43"/>
    <col collapsed="false" customWidth="true" hidden="false" outlineLevel="0" max="10" min="10" style="31" width="10.87"/>
    <col collapsed="false" customWidth="true" hidden="false" outlineLevel="0" max="11" min="11" style="31" width="10.66"/>
    <col collapsed="false" customWidth="true" hidden="false" outlineLevel="0" max="12" min="12" style="31" width="11.43"/>
    <col collapsed="false" customWidth="true" hidden="false" outlineLevel="0" max="13" min="13" style="31" width="10.55"/>
    <col collapsed="false" customWidth="true" hidden="false" outlineLevel="0" max="14" min="14" style="31" width="13.99"/>
    <col collapsed="false" customWidth="false" hidden="false" outlineLevel="0" max="257" min="15" style="31" width="9.1"/>
  </cols>
  <sheetData>
    <row r="1" s="3" customFormat="true" ht="38.25" hidden="false" customHeight="true" outlineLevel="0" collapsed="false">
      <c r="I1" s="32" t="s">
        <v>73</v>
      </c>
      <c r="J1" s="32"/>
      <c r="K1" s="32"/>
      <c r="L1" s="32"/>
      <c r="M1" s="32"/>
    </row>
    <row r="2" customFormat="false" ht="12.75" hidden="false" customHeight="true" outlineLevel="0" collapsed="false">
      <c r="A2" s="33"/>
      <c r="K2" s="34"/>
      <c r="L2" s="34"/>
      <c r="M2" s="34"/>
    </row>
    <row r="3" customFormat="false" ht="15.6" hidden="false" customHeight="false" outlineLevel="0" collapsed="false">
      <c r="A3" s="35" t="s">
        <v>7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customFormat="false" ht="15.6" hidden="false" customHeight="false" outlineLevel="0" collapsed="false">
      <c r="A4" s="36"/>
    </row>
    <row r="5" customFormat="false" ht="37.5" hidden="false" customHeight="true" outlineLevel="0" collapsed="false">
      <c r="A5" s="37" t="s">
        <v>75</v>
      </c>
      <c r="B5" s="37" t="s">
        <v>3</v>
      </c>
      <c r="C5" s="37" t="s">
        <v>76</v>
      </c>
      <c r="D5" s="37" t="s">
        <v>77</v>
      </c>
      <c r="E5" s="37"/>
      <c r="F5" s="37"/>
      <c r="G5" s="37" t="s">
        <v>78</v>
      </c>
      <c r="H5" s="37"/>
      <c r="I5" s="37"/>
      <c r="J5" s="37"/>
      <c r="K5" s="37"/>
      <c r="L5" s="37"/>
      <c r="M5" s="37"/>
    </row>
    <row r="6" customFormat="false" ht="39" hidden="false" customHeight="true" outlineLevel="0" collapsed="false">
      <c r="A6" s="37"/>
      <c r="B6" s="37"/>
      <c r="C6" s="37"/>
      <c r="D6" s="37" t="s">
        <v>79</v>
      </c>
      <c r="E6" s="37" t="s">
        <v>80</v>
      </c>
      <c r="F6" s="37" t="s">
        <v>81</v>
      </c>
      <c r="G6" s="37" t="s">
        <v>82</v>
      </c>
      <c r="H6" s="37" t="s">
        <v>83</v>
      </c>
      <c r="I6" s="37" t="s">
        <v>84</v>
      </c>
      <c r="J6" s="37" t="s">
        <v>85</v>
      </c>
      <c r="K6" s="37" t="s">
        <v>86</v>
      </c>
      <c r="L6" s="37" t="s">
        <v>87</v>
      </c>
      <c r="M6" s="37" t="s">
        <v>88</v>
      </c>
    </row>
    <row r="7" customFormat="false" ht="15.6" hidden="false" customHeight="false" outlineLevel="0" collapsed="false">
      <c r="A7" s="38" t="n">
        <v>1</v>
      </c>
      <c r="B7" s="38" t="n">
        <v>2</v>
      </c>
      <c r="C7" s="38" t="n">
        <v>3</v>
      </c>
      <c r="D7" s="38" t="n">
        <v>4</v>
      </c>
      <c r="E7" s="38" t="n">
        <v>5</v>
      </c>
      <c r="F7" s="38" t="n">
        <v>6</v>
      </c>
      <c r="G7" s="38" t="n">
        <v>8</v>
      </c>
      <c r="H7" s="38" t="n">
        <v>9</v>
      </c>
      <c r="I7" s="38" t="n">
        <v>10</v>
      </c>
      <c r="J7" s="38" t="n">
        <v>11</v>
      </c>
      <c r="K7" s="38" t="n">
        <v>12</v>
      </c>
      <c r="L7" s="38" t="n">
        <v>13</v>
      </c>
      <c r="M7" s="38" t="n">
        <v>14</v>
      </c>
    </row>
    <row r="8" customFormat="false" ht="112.5" hidden="false" customHeight="true" outlineLevel="0" collapsed="false">
      <c r="A8" s="39" t="s">
        <v>14</v>
      </c>
      <c r="B8" s="39" t="s">
        <v>89</v>
      </c>
      <c r="C8" s="39" t="s">
        <v>90</v>
      </c>
      <c r="D8" s="40"/>
      <c r="E8" s="40"/>
      <c r="F8" s="40"/>
      <c r="G8" s="41" t="n">
        <f aca="false">H8+I8+J8+K8+L8+M8</f>
        <v>230453</v>
      </c>
      <c r="H8" s="41" t="n">
        <f aca="false">H9+H11+H15</f>
        <v>27550.3</v>
      </c>
      <c r="I8" s="42" t="n">
        <f aca="false">I9+I11+I15</f>
        <v>31567.7</v>
      </c>
      <c r="J8" s="42" t="n">
        <f aca="false">J9+J11+J15</f>
        <v>29006.9</v>
      </c>
      <c r="K8" s="42" t="n">
        <f aca="false">K9+K11+K15</f>
        <v>42472.7</v>
      </c>
      <c r="L8" s="42" t="n">
        <f aca="false">L9+L11+L15</f>
        <v>57382.7</v>
      </c>
      <c r="M8" s="41" t="n">
        <f aca="false">M9+M11+M15</f>
        <v>42472.7</v>
      </c>
      <c r="N8" s="43"/>
    </row>
    <row r="9" customFormat="false" ht="111" hidden="false" customHeight="true" outlineLevel="0" collapsed="false">
      <c r="A9" s="39" t="s">
        <v>91</v>
      </c>
      <c r="B9" s="39" t="s">
        <v>26</v>
      </c>
      <c r="C9" s="39" t="s">
        <v>90</v>
      </c>
      <c r="D9" s="40" t="s">
        <v>92</v>
      </c>
      <c r="E9" s="40" t="s">
        <v>93</v>
      </c>
      <c r="F9" s="40" t="s">
        <v>94</v>
      </c>
      <c r="G9" s="41" t="n">
        <f aca="false">H9+I9+J9+K9+L9+M9</f>
        <v>140154.6</v>
      </c>
      <c r="H9" s="41" t="n">
        <f aca="false">H10</f>
        <v>21027.3</v>
      </c>
      <c r="I9" s="42" t="n">
        <f aca="false">I10</f>
        <v>20903</v>
      </c>
      <c r="J9" s="42" t="n">
        <f aca="false">J10</f>
        <v>22886.2</v>
      </c>
      <c r="K9" s="42" t="n">
        <f aca="false">K10</f>
        <v>25142.7</v>
      </c>
      <c r="L9" s="42" t="n">
        <f aca="false">L10</f>
        <v>25052.7</v>
      </c>
      <c r="M9" s="41" t="n">
        <f aca="false">M10</f>
        <v>25142.7</v>
      </c>
      <c r="N9" s="43"/>
    </row>
    <row r="10" customFormat="false" ht="108.75" hidden="false" customHeight="true" outlineLevel="0" collapsed="false">
      <c r="A10" s="44" t="s">
        <v>95</v>
      </c>
      <c r="B10" s="39" t="s">
        <v>96</v>
      </c>
      <c r="C10" s="39" t="s">
        <v>90</v>
      </c>
      <c r="D10" s="40" t="s">
        <v>92</v>
      </c>
      <c r="E10" s="40" t="s">
        <v>97</v>
      </c>
      <c r="F10" s="40" t="s">
        <v>98</v>
      </c>
      <c r="G10" s="41" t="n">
        <f aca="false">H10+I10+J10+K10+L10+M10</f>
        <v>140154.6</v>
      </c>
      <c r="H10" s="41" t="n">
        <v>21027.3</v>
      </c>
      <c r="I10" s="42" t="n">
        <v>20903</v>
      </c>
      <c r="J10" s="42" t="n">
        <v>22886.2</v>
      </c>
      <c r="K10" s="42" t="n">
        <v>25142.7</v>
      </c>
      <c r="L10" s="42" t="n">
        <v>25052.7</v>
      </c>
      <c r="M10" s="41" t="n">
        <v>25142.7</v>
      </c>
      <c r="N10" s="43"/>
    </row>
    <row r="11" customFormat="false" ht="96.75" hidden="false" customHeight="true" outlineLevel="0" collapsed="false">
      <c r="A11" s="39" t="s">
        <v>99</v>
      </c>
      <c r="B11" s="39" t="s">
        <v>100</v>
      </c>
      <c r="C11" s="39" t="s">
        <v>16</v>
      </c>
      <c r="D11" s="40" t="s">
        <v>92</v>
      </c>
      <c r="E11" s="40" t="s">
        <v>93</v>
      </c>
      <c r="F11" s="40" t="s">
        <v>101</v>
      </c>
      <c r="G11" s="41" t="n">
        <f aca="false">H11+I11+J11+K11+L11+M11</f>
        <v>30206.3</v>
      </c>
      <c r="H11" s="41" t="n">
        <f aca="false">H12+H13+H14</f>
        <v>737.4</v>
      </c>
      <c r="I11" s="42" t="n">
        <v>738.9</v>
      </c>
      <c r="J11" s="42" t="n">
        <f aca="false">J12+J13+J14</f>
        <v>980</v>
      </c>
      <c r="K11" s="42" t="n">
        <f aca="false">K12+K13+K14</f>
        <v>4250</v>
      </c>
      <c r="L11" s="42" t="n">
        <f aca="false">L12+L13+L14</f>
        <v>19250</v>
      </c>
      <c r="M11" s="41" t="n">
        <f aca="false">M12+M13+M14</f>
        <v>4250</v>
      </c>
      <c r="N11" s="43"/>
    </row>
    <row r="12" customFormat="false" ht="60.75" hidden="false" customHeight="true" outlineLevel="0" collapsed="false">
      <c r="A12" s="44" t="s">
        <v>102</v>
      </c>
      <c r="B12" s="39" t="s">
        <v>103</v>
      </c>
      <c r="C12" s="39" t="s">
        <v>38</v>
      </c>
      <c r="D12" s="40" t="s">
        <v>92</v>
      </c>
      <c r="E12" s="40" t="s">
        <v>104</v>
      </c>
      <c r="F12" s="40" t="s">
        <v>105</v>
      </c>
      <c r="G12" s="41" t="n">
        <f aca="false">H12+I12+J12+K12+L12+M12</f>
        <v>15000</v>
      </c>
      <c r="H12" s="41" t="n">
        <v>0</v>
      </c>
      <c r="I12" s="42" t="n">
        <v>0</v>
      </c>
      <c r="J12" s="42" t="n">
        <v>0</v>
      </c>
      <c r="K12" s="42" t="n">
        <v>0</v>
      </c>
      <c r="L12" s="42" t="n">
        <v>15000</v>
      </c>
      <c r="M12" s="41" t="n">
        <v>0</v>
      </c>
      <c r="N12" s="43"/>
    </row>
    <row r="13" customFormat="false" ht="54.75" hidden="false" customHeight="true" outlineLevel="0" collapsed="false">
      <c r="A13" s="44" t="s">
        <v>106</v>
      </c>
      <c r="B13" s="39" t="s">
        <v>43</v>
      </c>
      <c r="C13" s="39" t="s">
        <v>16</v>
      </c>
      <c r="D13" s="40" t="s">
        <v>92</v>
      </c>
      <c r="E13" s="40" t="s">
        <v>107</v>
      </c>
      <c r="F13" s="40" t="s">
        <v>108</v>
      </c>
      <c r="G13" s="41" t="n">
        <f aca="false">H13+I13+J13+K13+L13+M13</f>
        <v>14906.3</v>
      </c>
      <c r="H13" s="41" t="n">
        <v>437.4</v>
      </c>
      <c r="I13" s="42" t="n">
        <v>738.9</v>
      </c>
      <c r="J13" s="42" t="n">
        <v>980</v>
      </c>
      <c r="K13" s="42" t="n">
        <v>4250</v>
      </c>
      <c r="L13" s="42" t="n">
        <v>4250</v>
      </c>
      <c r="M13" s="41" t="n">
        <v>4250</v>
      </c>
      <c r="N13" s="43"/>
    </row>
    <row r="14" customFormat="false" ht="39.75" hidden="false" customHeight="true" outlineLevel="0" collapsed="false">
      <c r="A14" s="44"/>
      <c r="B14" s="39"/>
      <c r="C14" s="39"/>
      <c r="D14" s="40" t="s">
        <v>92</v>
      </c>
      <c r="E14" s="40" t="s">
        <v>104</v>
      </c>
      <c r="F14" s="40" t="s">
        <v>109</v>
      </c>
      <c r="G14" s="41" t="n">
        <f aca="false">H14+I14+J14+K14+L14+M14</f>
        <v>300</v>
      </c>
      <c r="H14" s="41" t="n">
        <v>300</v>
      </c>
      <c r="I14" s="42" t="n">
        <v>0</v>
      </c>
      <c r="J14" s="42" t="n">
        <v>0</v>
      </c>
      <c r="K14" s="42" t="n">
        <v>0</v>
      </c>
      <c r="L14" s="42" t="n">
        <v>0</v>
      </c>
      <c r="M14" s="41" t="n">
        <v>0</v>
      </c>
      <c r="N14" s="43"/>
    </row>
    <row r="15" customFormat="false" ht="95.25" hidden="false" customHeight="true" outlineLevel="0" collapsed="false">
      <c r="A15" s="39" t="s">
        <v>110</v>
      </c>
      <c r="B15" s="39" t="s">
        <v>111</v>
      </c>
      <c r="C15" s="39" t="s">
        <v>16</v>
      </c>
      <c r="D15" s="40" t="s">
        <v>92</v>
      </c>
      <c r="E15" s="40" t="s">
        <v>93</v>
      </c>
      <c r="F15" s="40" t="s">
        <v>112</v>
      </c>
      <c r="G15" s="41" t="n">
        <f aca="false">H15+I15+J15+K15+L15+M15</f>
        <v>60092.1</v>
      </c>
      <c r="H15" s="41" t="n">
        <f aca="false">H16+H17+H18+H19+H20</f>
        <v>5785.6</v>
      </c>
      <c r="I15" s="42" t="n">
        <f aca="false">I16+I17+I18+I19+I20</f>
        <v>9925.8</v>
      </c>
      <c r="J15" s="42" t="n">
        <f aca="false">J16+J17+J18+J19+J20</f>
        <v>5140.7</v>
      </c>
      <c r="K15" s="42" t="n">
        <f aca="false">K16+K17+K18+K19+K20</f>
        <v>13080</v>
      </c>
      <c r="L15" s="42" t="n">
        <f aca="false">L16+L17+L18+L19+L20</f>
        <v>13080</v>
      </c>
      <c r="M15" s="41" t="n">
        <f aca="false">M16+M17+M18+M19+M20</f>
        <v>13080</v>
      </c>
      <c r="N15" s="43"/>
    </row>
    <row r="16" customFormat="false" ht="95.25" hidden="false" customHeight="true" outlineLevel="0" collapsed="false">
      <c r="A16" s="44" t="s">
        <v>51</v>
      </c>
      <c r="B16" s="39" t="s">
        <v>113</v>
      </c>
      <c r="C16" s="39" t="s">
        <v>16</v>
      </c>
      <c r="D16" s="40" t="s">
        <v>92</v>
      </c>
      <c r="E16" s="40" t="s">
        <v>104</v>
      </c>
      <c r="F16" s="40" t="s">
        <v>114</v>
      </c>
      <c r="G16" s="41" t="n">
        <f aca="false">H16+I16+J16+K16+L16+M16</f>
        <v>42525.9</v>
      </c>
      <c r="H16" s="41" t="n">
        <v>4372.7</v>
      </c>
      <c r="I16" s="42" t="n">
        <v>5800.5</v>
      </c>
      <c r="J16" s="42" t="n">
        <v>3282.7</v>
      </c>
      <c r="K16" s="42" t="n">
        <v>9690</v>
      </c>
      <c r="L16" s="42" t="n">
        <v>9690</v>
      </c>
      <c r="M16" s="41" t="n">
        <v>9690</v>
      </c>
      <c r="N16" s="43"/>
    </row>
    <row r="17" customFormat="false" ht="97.5" hidden="false" customHeight="true" outlineLevel="0" collapsed="false">
      <c r="A17" s="44" t="s">
        <v>61</v>
      </c>
      <c r="B17" s="39" t="s">
        <v>115</v>
      </c>
      <c r="C17" s="39" t="s">
        <v>16</v>
      </c>
      <c r="D17" s="40" t="s">
        <v>92</v>
      </c>
      <c r="E17" s="40" t="s">
        <v>104</v>
      </c>
      <c r="F17" s="40" t="s">
        <v>116</v>
      </c>
      <c r="G17" s="41" t="n">
        <f aca="false">H17+I17+J17+K17+L17+M17</f>
        <v>8727.5</v>
      </c>
      <c r="H17" s="41" t="n">
        <v>680.2</v>
      </c>
      <c r="I17" s="42" t="n">
        <v>1447.3</v>
      </c>
      <c r="J17" s="42" t="n">
        <v>1500</v>
      </c>
      <c r="K17" s="42" t="n">
        <v>1700</v>
      </c>
      <c r="L17" s="42" t="n">
        <v>1700</v>
      </c>
      <c r="M17" s="41" t="n">
        <v>1700</v>
      </c>
      <c r="N17" s="43"/>
    </row>
    <row r="18" customFormat="false" ht="25.5" hidden="false" customHeight="true" outlineLevel="0" collapsed="false">
      <c r="A18" s="44" t="s">
        <v>64</v>
      </c>
      <c r="B18" s="39" t="s">
        <v>65</v>
      </c>
      <c r="C18" s="39" t="s">
        <v>16</v>
      </c>
      <c r="D18" s="40" t="s">
        <v>92</v>
      </c>
      <c r="E18" s="40" t="s">
        <v>104</v>
      </c>
      <c r="F18" s="40" t="s">
        <v>117</v>
      </c>
      <c r="G18" s="41" t="n">
        <f aca="false">H18+I18+J18+K18+L18+M18</f>
        <v>380</v>
      </c>
      <c r="H18" s="41" t="n">
        <v>380</v>
      </c>
      <c r="I18" s="42" t="n">
        <v>0</v>
      </c>
      <c r="J18" s="42" t="n">
        <v>0</v>
      </c>
      <c r="K18" s="42" t="n">
        <v>0</v>
      </c>
      <c r="L18" s="42" t="n">
        <v>0</v>
      </c>
      <c r="M18" s="41" t="n">
        <v>0</v>
      </c>
      <c r="N18" s="43"/>
    </row>
    <row r="19" customFormat="false" ht="71.25" hidden="false" customHeight="true" outlineLevel="0" collapsed="false">
      <c r="A19" s="44"/>
      <c r="B19" s="44"/>
      <c r="C19" s="44"/>
      <c r="D19" s="40" t="s">
        <v>92</v>
      </c>
      <c r="E19" s="40" t="s">
        <v>104</v>
      </c>
      <c r="F19" s="40" t="s">
        <v>117</v>
      </c>
      <c r="G19" s="41" t="n">
        <f aca="false">H19+I19+J19+K19+L19+M19</f>
        <v>2309.6</v>
      </c>
      <c r="H19" s="41" t="n">
        <v>0</v>
      </c>
      <c r="I19" s="42" t="n">
        <v>2309.6</v>
      </c>
      <c r="J19" s="42" t="n">
        <v>0</v>
      </c>
      <c r="K19" s="42" t="n">
        <v>0</v>
      </c>
      <c r="L19" s="42" t="n">
        <v>0</v>
      </c>
      <c r="M19" s="41" t="n">
        <v>0</v>
      </c>
      <c r="N19" s="43"/>
    </row>
    <row r="20" customFormat="false" ht="97.5" hidden="false" customHeight="true" outlineLevel="0" collapsed="false">
      <c r="A20" s="44" t="s">
        <v>118</v>
      </c>
      <c r="B20" s="39" t="s">
        <v>68</v>
      </c>
      <c r="C20" s="39" t="s">
        <v>16</v>
      </c>
      <c r="D20" s="40" t="s">
        <v>92</v>
      </c>
      <c r="E20" s="40" t="s">
        <v>104</v>
      </c>
      <c r="F20" s="40" t="s">
        <v>119</v>
      </c>
      <c r="G20" s="41" t="n">
        <f aca="false">H20+I20+J20+K20+L20+M20</f>
        <v>6149.1</v>
      </c>
      <c r="H20" s="41" t="n">
        <v>352.7</v>
      </c>
      <c r="I20" s="42" t="n">
        <v>368.4</v>
      </c>
      <c r="J20" s="42" t="n">
        <v>358</v>
      </c>
      <c r="K20" s="42" t="n">
        <v>1690</v>
      </c>
      <c r="L20" s="42" t="n">
        <v>1690</v>
      </c>
      <c r="M20" s="41" t="n">
        <v>1690</v>
      </c>
      <c r="N20" s="43"/>
    </row>
    <row r="21" customFormat="false" ht="15" hidden="false" customHeight="true" outlineLevel="0" collapsed="false">
      <c r="A21" s="45" t="s">
        <v>120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</row>
    <row r="22" customFormat="false" ht="25.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</row>
    <row r="23" customFormat="false" ht="15" hidden="false" customHeight="true" outlineLevel="0" collapsed="false">
      <c r="A23" s="33"/>
    </row>
  </sheetData>
  <mergeCells count="14">
    <mergeCell ref="I1:M1"/>
    <mergeCell ref="A3:M3"/>
    <mergeCell ref="A5:A6"/>
    <mergeCell ref="B5:B6"/>
    <mergeCell ref="C5:C6"/>
    <mergeCell ref="D5:F5"/>
    <mergeCell ref="G5:M5"/>
    <mergeCell ref="A13:A14"/>
    <mergeCell ref="B13:B14"/>
    <mergeCell ref="C13:C14"/>
    <mergeCell ref="A18:A19"/>
    <mergeCell ref="B18:B19"/>
    <mergeCell ref="C18:C19"/>
    <mergeCell ref="A21:M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8" activeCellId="0" sqref="S8:S23"/>
    </sheetView>
  </sheetViews>
  <sheetFormatPr defaultColWidth="7.66015625" defaultRowHeight="16.8" zeroHeight="false" outlineLevelRow="0" outlineLevelCol="0"/>
  <cols>
    <col collapsed="false" customWidth="true" hidden="false" outlineLevel="0" max="1" min="1" style="46" width="16.32"/>
    <col collapsed="false" customWidth="true" hidden="false" outlineLevel="0" max="2" min="2" style="47" width="31.32"/>
    <col collapsed="false" customWidth="true" hidden="false" outlineLevel="0" max="3" min="3" style="47" width="25.99"/>
    <col collapsed="false" customWidth="true" hidden="false" outlineLevel="0" max="4" min="4" style="48" width="12.43"/>
    <col collapsed="false" customWidth="true" hidden="false" outlineLevel="0" max="9" min="5" style="48" width="13.33"/>
    <col collapsed="false" customWidth="true" hidden="false" outlineLevel="0" max="10" min="10" style="48" width="11.66"/>
    <col collapsed="false" customWidth="true" hidden="false" outlineLevel="0" max="11" min="11" style="47" width="13.33"/>
    <col collapsed="false" customWidth="false" hidden="false" outlineLevel="0" max="257" min="12" style="47" width="7.66"/>
  </cols>
  <sheetData>
    <row r="1" customFormat="false" ht="16.8" hidden="false" customHeight="false" outlineLevel="0" collapsed="false">
      <c r="H1" s="49" t="s">
        <v>121</v>
      </c>
    </row>
    <row r="2" customFormat="false" ht="16.8" hidden="false" customHeight="false" outlineLevel="0" collapsed="false">
      <c r="G2" s="50"/>
      <c r="H2" s="49"/>
    </row>
    <row r="3" customFormat="false" ht="16.8" hidden="false" customHeight="false" outlineLevel="0" collapsed="false">
      <c r="A3" s="49"/>
    </row>
    <row r="4" customFormat="false" ht="50.25" hidden="false" customHeight="true" outlineLevel="0" collapsed="false">
      <c r="A4" s="51" t="s">
        <v>122</v>
      </c>
      <c r="B4" s="51"/>
      <c r="C4" s="51"/>
      <c r="D4" s="51"/>
      <c r="E4" s="51"/>
      <c r="F4" s="51"/>
      <c r="G4" s="51"/>
      <c r="H4" s="51"/>
      <c r="I4" s="51"/>
      <c r="J4" s="51"/>
    </row>
    <row r="5" customFormat="false" ht="51" hidden="false" customHeight="true" outlineLevel="0" collapsed="false">
      <c r="A5" s="52" t="s">
        <v>123</v>
      </c>
      <c r="B5" s="52"/>
      <c r="C5" s="52"/>
      <c r="D5" s="52"/>
      <c r="E5" s="52"/>
      <c r="F5" s="52"/>
      <c r="G5" s="52"/>
      <c r="H5" s="52"/>
      <c r="I5" s="52"/>
      <c r="J5" s="52"/>
    </row>
    <row r="6" customFormat="false" ht="50.25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47.25" hidden="false" customHeight="true" outlineLevel="0" collapsed="false">
      <c r="A7" s="54" t="s">
        <v>2</v>
      </c>
      <c r="B7" s="54" t="s">
        <v>3</v>
      </c>
      <c r="C7" s="54" t="s">
        <v>124</v>
      </c>
      <c r="D7" s="55" t="s">
        <v>125</v>
      </c>
      <c r="E7" s="55"/>
      <c r="F7" s="55"/>
      <c r="G7" s="55"/>
      <c r="H7" s="55"/>
      <c r="I7" s="55"/>
      <c r="J7" s="55"/>
    </row>
    <row r="8" customFormat="false" ht="36.75" hidden="false" customHeight="true" outlineLevel="0" collapsed="false">
      <c r="A8" s="54"/>
      <c r="B8" s="54"/>
      <c r="C8" s="54"/>
      <c r="D8" s="55" t="s">
        <v>82</v>
      </c>
      <c r="E8" s="56" t="s">
        <v>126</v>
      </c>
      <c r="F8" s="56" t="s">
        <v>9</v>
      </c>
      <c r="G8" s="56" t="s">
        <v>10</v>
      </c>
      <c r="H8" s="56" t="s">
        <v>11</v>
      </c>
      <c r="I8" s="56" t="s">
        <v>12</v>
      </c>
      <c r="J8" s="56" t="s">
        <v>13</v>
      </c>
    </row>
    <row r="9" customFormat="false" ht="16.8" hidden="false" customHeight="false" outlineLevel="0" collapsed="false">
      <c r="A9" s="57" t="n">
        <v>1</v>
      </c>
      <c r="B9" s="57" t="n">
        <v>2</v>
      </c>
      <c r="C9" s="57" t="n">
        <v>3</v>
      </c>
      <c r="D9" s="58" t="n">
        <v>4</v>
      </c>
      <c r="E9" s="59" t="n">
        <v>5</v>
      </c>
      <c r="F9" s="59" t="n">
        <v>6</v>
      </c>
      <c r="G9" s="59" t="n">
        <v>7</v>
      </c>
      <c r="H9" s="59" t="n">
        <v>8</v>
      </c>
      <c r="I9" s="59" t="n">
        <v>9</v>
      </c>
      <c r="J9" s="59" t="n">
        <v>10</v>
      </c>
    </row>
    <row r="10" customFormat="false" ht="23.25" hidden="false" customHeight="true" outlineLevel="0" collapsed="false">
      <c r="A10" s="60" t="s">
        <v>14</v>
      </c>
      <c r="B10" s="60" t="s">
        <v>89</v>
      </c>
      <c r="C10" s="61" t="s">
        <v>127</v>
      </c>
      <c r="D10" s="62" t="n">
        <f aca="false">E10+F10+G10+H10+I10+J10</f>
        <v>263073.7</v>
      </c>
      <c r="E10" s="63" t="n">
        <f aca="false">E11+E12+E13+E16</f>
        <v>34441</v>
      </c>
      <c r="F10" s="63" t="n">
        <f aca="false">F11+F12+F13+F16</f>
        <v>38797.7</v>
      </c>
      <c r="G10" s="63" t="n">
        <f aca="false">G11+G12+G13+G16</f>
        <v>32506.9</v>
      </c>
      <c r="H10" s="63" t="n">
        <f aca="false">H11+H12+H13+H16</f>
        <v>47472.7</v>
      </c>
      <c r="I10" s="63" t="n">
        <f aca="false">I11+I12+I13+I16</f>
        <v>62382.7</v>
      </c>
      <c r="J10" s="63" t="n">
        <f aca="false">J11+J12+J13+J16</f>
        <v>47472.7</v>
      </c>
      <c r="K10" s="48"/>
    </row>
    <row r="11" customFormat="false" ht="23.25" hidden="false" customHeight="true" outlineLevel="0" collapsed="false">
      <c r="A11" s="60"/>
      <c r="B11" s="60"/>
      <c r="C11" s="61" t="s">
        <v>128</v>
      </c>
      <c r="D11" s="62" t="n">
        <f aca="false">E11+F11+G11+H11+I11+J11</f>
        <v>630</v>
      </c>
      <c r="E11" s="63" t="n">
        <f aca="false">E18+E32+E53</f>
        <v>0</v>
      </c>
      <c r="F11" s="63" t="n">
        <f aca="false">F18+F32+F53</f>
        <v>630</v>
      </c>
      <c r="G11" s="63" t="n">
        <f aca="false">G18+G32+G53</f>
        <v>0</v>
      </c>
      <c r="H11" s="63" t="n">
        <f aca="false">H18+H32+H53</f>
        <v>0</v>
      </c>
      <c r="I11" s="63" t="n">
        <f aca="false">I18+I32+I53</f>
        <v>0</v>
      </c>
      <c r="J11" s="63" t="n">
        <f aca="false">J18+J32+J53</f>
        <v>0</v>
      </c>
      <c r="K11" s="48"/>
    </row>
    <row r="12" customFormat="false" ht="23.25" hidden="false" customHeight="true" outlineLevel="0" collapsed="false">
      <c r="A12" s="60"/>
      <c r="B12" s="60"/>
      <c r="C12" s="61" t="s">
        <v>129</v>
      </c>
      <c r="D12" s="62" t="n">
        <f aca="false">E12+F12+G12+H12+I12+J12</f>
        <v>4500</v>
      </c>
      <c r="E12" s="63" t="n">
        <f aca="false">E19+E33+E54</f>
        <v>0</v>
      </c>
      <c r="F12" s="63" t="n">
        <f aca="false">F19+F33+F54</f>
        <v>0</v>
      </c>
      <c r="G12" s="63" t="n">
        <f aca="false">G19+G33+G54</f>
        <v>0</v>
      </c>
      <c r="H12" s="63" t="n">
        <f aca="false">H19+H33+H54</f>
        <v>1500</v>
      </c>
      <c r="I12" s="63" t="n">
        <f aca="false">I19+I33+I54</f>
        <v>1500</v>
      </c>
      <c r="J12" s="63" t="n">
        <f aca="false">J19+J33+J54</f>
        <v>1500</v>
      </c>
      <c r="K12" s="48"/>
    </row>
    <row r="13" customFormat="false" ht="23.25" hidden="false" customHeight="true" outlineLevel="0" collapsed="false">
      <c r="A13" s="60"/>
      <c r="B13" s="60"/>
      <c r="C13" s="61" t="s">
        <v>130</v>
      </c>
      <c r="D13" s="62" t="n">
        <f aca="false">E13+F13+G13+H13+I13+J13</f>
        <v>230453</v>
      </c>
      <c r="E13" s="63" t="n">
        <f aca="false">E20+E34+E55</f>
        <v>27550.3</v>
      </c>
      <c r="F13" s="63" t="n">
        <f aca="false">F20+F34+F55</f>
        <v>31567.7</v>
      </c>
      <c r="G13" s="63" t="n">
        <f aca="false">G20+G34+G55</f>
        <v>29006.9</v>
      </c>
      <c r="H13" s="63" t="n">
        <f aca="false">H20+H34+H55</f>
        <v>42472.7</v>
      </c>
      <c r="I13" s="63" t="n">
        <f aca="false">I20+I34+I55</f>
        <v>57382.7</v>
      </c>
      <c r="J13" s="63" t="n">
        <f aca="false">J20+J34+J55</f>
        <v>42472.7</v>
      </c>
    </row>
    <row r="14" customFormat="false" ht="23.25" hidden="false" customHeight="true" outlineLevel="0" collapsed="false">
      <c r="A14" s="60"/>
      <c r="B14" s="60"/>
      <c r="C14" s="61" t="s">
        <v>131</v>
      </c>
      <c r="D14" s="62"/>
      <c r="E14" s="63"/>
      <c r="F14" s="63"/>
      <c r="G14" s="63"/>
      <c r="H14" s="63"/>
      <c r="I14" s="63"/>
      <c r="J14" s="63"/>
    </row>
    <row r="15" customFormat="false" ht="31.5" hidden="false" customHeight="true" outlineLevel="0" collapsed="false">
      <c r="A15" s="60"/>
      <c r="B15" s="60"/>
      <c r="C15" s="61" t="s">
        <v>132</v>
      </c>
      <c r="D15" s="62" t="n">
        <f aca="false">E15+F15+G15+H15+I15+J15</f>
        <v>1624.8</v>
      </c>
      <c r="E15" s="63" t="n">
        <f aca="false">E22+E36+E57</f>
        <v>1624.8</v>
      </c>
      <c r="F15" s="63" t="n">
        <f aca="false">F22+F36+F57</f>
        <v>0</v>
      </c>
      <c r="G15" s="63" t="n">
        <f aca="false">G22+G36+G57</f>
        <v>0</v>
      </c>
      <c r="H15" s="63" t="n">
        <f aca="false">H22+H36+H57</f>
        <v>0</v>
      </c>
      <c r="I15" s="63" t="n">
        <f aca="false">I22+I36+I57</f>
        <v>0</v>
      </c>
      <c r="J15" s="63" t="n">
        <f aca="false">J22+J36+J57</f>
        <v>0</v>
      </c>
    </row>
    <row r="16" customFormat="false" ht="33.6" hidden="false" customHeight="false" outlineLevel="0" collapsed="false">
      <c r="A16" s="60"/>
      <c r="B16" s="60"/>
      <c r="C16" s="61" t="s">
        <v>133</v>
      </c>
      <c r="D16" s="62" t="n">
        <f aca="false">E16+F16+G16+H16+I16+J16</f>
        <v>27490.7</v>
      </c>
      <c r="E16" s="63" t="n">
        <f aca="false">E23+E37+E58</f>
        <v>6890.7</v>
      </c>
      <c r="F16" s="63" t="n">
        <f aca="false">F23+F37+F58</f>
        <v>6600</v>
      </c>
      <c r="G16" s="63" t="n">
        <f aca="false">G23+G37+G58</f>
        <v>3500</v>
      </c>
      <c r="H16" s="63" t="n">
        <f aca="false">H23+H37+H58</f>
        <v>3500</v>
      </c>
      <c r="I16" s="63" t="n">
        <f aca="false">I23+I37+I58</f>
        <v>3500</v>
      </c>
      <c r="J16" s="63" t="n">
        <f aca="false">J23+J37+J58</f>
        <v>3500</v>
      </c>
    </row>
    <row r="17" customFormat="false" ht="23.25" hidden="false" customHeight="true" outlineLevel="0" collapsed="false">
      <c r="A17" s="60" t="s">
        <v>91</v>
      </c>
      <c r="B17" s="61" t="s">
        <v>26</v>
      </c>
      <c r="C17" s="61" t="s">
        <v>127</v>
      </c>
      <c r="D17" s="62" t="n">
        <f aca="false">E17+F17+G17+H17+I17+J17</f>
        <v>167645.3</v>
      </c>
      <c r="E17" s="63" t="n">
        <f aca="false">E18+E19+E20+E23</f>
        <v>27918</v>
      </c>
      <c r="F17" s="63" t="n">
        <f aca="false">F18+F19+F20+F23</f>
        <v>27503</v>
      </c>
      <c r="G17" s="63" t="n">
        <f aca="false">G18+G19+G20+G23</f>
        <v>26386.2</v>
      </c>
      <c r="H17" s="63" t="n">
        <f aca="false">H18+H19+H20+H23</f>
        <v>28642.7</v>
      </c>
      <c r="I17" s="63" t="n">
        <f aca="false">I18+I19+I20+I23</f>
        <v>28552.7</v>
      </c>
      <c r="J17" s="63" t="n">
        <f aca="false">J18+J19+J20+J23</f>
        <v>28642.7</v>
      </c>
    </row>
    <row r="18" customFormat="false" ht="23.25" hidden="false" customHeight="true" outlineLevel="0" collapsed="false">
      <c r="A18" s="60"/>
      <c r="B18" s="61"/>
      <c r="C18" s="61" t="s">
        <v>128</v>
      </c>
      <c r="D18" s="62" t="n">
        <f aca="false">E18+F18+G18+H18+I18+J18</f>
        <v>0</v>
      </c>
      <c r="E18" s="63" t="n">
        <f aca="false">E25</f>
        <v>0</v>
      </c>
      <c r="F18" s="63" t="n">
        <f aca="false">F25</f>
        <v>0</v>
      </c>
      <c r="G18" s="63" t="n">
        <f aca="false">G25</f>
        <v>0</v>
      </c>
      <c r="H18" s="63" t="n">
        <f aca="false">H25</f>
        <v>0</v>
      </c>
      <c r="I18" s="63" t="n">
        <f aca="false">I25</f>
        <v>0</v>
      </c>
      <c r="J18" s="63" t="n">
        <f aca="false">J25</f>
        <v>0</v>
      </c>
    </row>
    <row r="19" customFormat="false" ht="23.25" hidden="false" customHeight="true" outlineLevel="0" collapsed="false">
      <c r="A19" s="60"/>
      <c r="B19" s="61"/>
      <c r="C19" s="61" t="s">
        <v>129</v>
      </c>
      <c r="D19" s="62" t="n">
        <f aca="false">E19+F19+G19+H19+I19+J19</f>
        <v>0</v>
      </c>
      <c r="E19" s="63" t="n">
        <f aca="false">E26</f>
        <v>0</v>
      </c>
      <c r="F19" s="63" t="n">
        <f aca="false">F26</f>
        <v>0</v>
      </c>
      <c r="G19" s="63" t="n">
        <f aca="false">G26</f>
        <v>0</v>
      </c>
      <c r="H19" s="63" t="n">
        <f aca="false">H26</f>
        <v>0</v>
      </c>
      <c r="I19" s="63" t="n">
        <f aca="false">I26</f>
        <v>0</v>
      </c>
      <c r="J19" s="63" t="n">
        <f aca="false">J26</f>
        <v>0</v>
      </c>
    </row>
    <row r="20" customFormat="false" ht="23.25" hidden="false" customHeight="true" outlineLevel="0" collapsed="false">
      <c r="A20" s="60"/>
      <c r="B20" s="61"/>
      <c r="C20" s="61" t="s">
        <v>130</v>
      </c>
      <c r="D20" s="62" t="n">
        <f aca="false">E20+F20+G20+H20+I20+J20</f>
        <v>140154.6</v>
      </c>
      <c r="E20" s="63" t="n">
        <f aca="false">E27</f>
        <v>21027.3</v>
      </c>
      <c r="F20" s="63" t="n">
        <v>20903</v>
      </c>
      <c r="G20" s="63" t="n">
        <f aca="false">G27</f>
        <v>22886.2</v>
      </c>
      <c r="H20" s="63" t="n">
        <f aca="false">H27</f>
        <v>25142.7</v>
      </c>
      <c r="I20" s="63" t="n">
        <f aca="false">I27</f>
        <v>25052.7</v>
      </c>
      <c r="J20" s="63" t="n">
        <f aca="false">J27</f>
        <v>25142.7</v>
      </c>
    </row>
    <row r="21" customFormat="false" ht="23.25" hidden="false" customHeight="true" outlineLevel="0" collapsed="false">
      <c r="A21" s="60"/>
      <c r="B21" s="61"/>
      <c r="C21" s="61" t="s">
        <v>131</v>
      </c>
      <c r="D21" s="62"/>
      <c r="E21" s="63"/>
      <c r="F21" s="63"/>
      <c r="G21" s="63"/>
      <c r="H21" s="63"/>
      <c r="I21" s="63"/>
      <c r="J21" s="63"/>
    </row>
    <row r="22" customFormat="false" ht="34.5" hidden="false" customHeight="true" outlineLevel="0" collapsed="false">
      <c r="A22" s="60"/>
      <c r="B22" s="61"/>
      <c r="C22" s="61" t="s">
        <v>132</v>
      </c>
      <c r="D22" s="62" t="n">
        <f aca="false">E22+F22+G22+H22+I22+J22</f>
        <v>0</v>
      </c>
      <c r="E22" s="63" t="n">
        <f aca="false">E29</f>
        <v>0</v>
      </c>
      <c r="F22" s="63" t="n">
        <f aca="false">F29</f>
        <v>0</v>
      </c>
      <c r="G22" s="63" t="n">
        <f aca="false">G29</f>
        <v>0</v>
      </c>
      <c r="H22" s="63" t="n">
        <f aca="false">H29</f>
        <v>0</v>
      </c>
      <c r="I22" s="63" t="n">
        <f aca="false">I29</f>
        <v>0</v>
      </c>
      <c r="J22" s="63" t="n">
        <f aca="false">J29</f>
        <v>0</v>
      </c>
    </row>
    <row r="23" customFormat="false" ht="36.75" hidden="false" customHeight="true" outlineLevel="0" collapsed="false">
      <c r="A23" s="60"/>
      <c r="B23" s="61"/>
      <c r="C23" s="61" t="s">
        <v>133</v>
      </c>
      <c r="D23" s="62" t="n">
        <f aca="false">E23+F23+G23+H23+I23+J23</f>
        <v>27490.7</v>
      </c>
      <c r="E23" s="63" t="n">
        <f aca="false">E30</f>
        <v>6890.7</v>
      </c>
      <c r="F23" s="63" t="n">
        <f aca="false">F30</f>
        <v>6600</v>
      </c>
      <c r="G23" s="63" t="n">
        <f aca="false">G30</f>
        <v>3500</v>
      </c>
      <c r="H23" s="63" t="n">
        <f aca="false">H30</f>
        <v>3500</v>
      </c>
      <c r="I23" s="63" t="n">
        <f aca="false">I30</f>
        <v>3500</v>
      </c>
      <c r="J23" s="63" t="n">
        <f aca="false">J30</f>
        <v>3500</v>
      </c>
    </row>
    <row r="24" customFormat="false" ht="23.25" hidden="false" customHeight="true" outlineLevel="0" collapsed="false">
      <c r="A24" s="64" t="s">
        <v>27</v>
      </c>
      <c r="B24" s="60" t="s">
        <v>134</v>
      </c>
      <c r="C24" s="61" t="s">
        <v>127</v>
      </c>
      <c r="D24" s="63" t="n">
        <f aca="false">E24+F24+G24+H24+I24+J24</f>
        <v>167645.3</v>
      </c>
      <c r="E24" s="63" t="n">
        <f aca="false">E25+E26+E27+E30</f>
        <v>27918</v>
      </c>
      <c r="F24" s="63" t="n">
        <f aca="false">F25+F26+F27+F30</f>
        <v>27503</v>
      </c>
      <c r="G24" s="63" t="n">
        <f aca="false">G25+G26+G27+G30</f>
        <v>26386.2</v>
      </c>
      <c r="H24" s="63" t="n">
        <f aca="false">H25+H26+H27+H30</f>
        <v>28642.7</v>
      </c>
      <c r="I24" s="63" t="n">
        <f aca="false">I25+I26+I27+I30</f>
        <v>28552.7</v>
      </c>
      <c r="J24" s="63" t="n">
        <f aca="false">J25+J26+J27+J30</f>
        <v>28642.7</v>
      </c>
    </row>
    <row r="25" customFormat="false" ht="23.25" hidden="false" customHeight="true" outlineLevel="0" collapsed="false">
      <c r="A25" s="64"/>
      <c r="B25" s="60"/>
      <c r="C25" s="61" t="s">
        <v>128</v>
      </c>
      <c r="D25" s="63" t="n">
        <f aca="false">E25+F25+G25+H25+I25+J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3" t="n">
        <v>0</v>
      </c>
    </row>
    <row r="26" customFormat="false" ht="23.25" hidden="false" customHeight="true" outlineLevel="0" collapsed="false">
      <c r="A26" s="64"/>
      <c r="B26" s="60"/>
      <c r="C26" s="61" t="s">
        <v>129</v>
      </c>
      <c r="D26" s="63" t="n">
        <f aca="false">E26+F26+G26+H26+I26+J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3" t="n">
        <v>0</v>
      </c>
    </row>
    <row r="27" customFormat="false" ht="23.25" hidden="false" customHeight="true" outlineLevel="0" collapsed="false">
      <c r="A27" s="64"/>
      <c r="B27" s="60"/>
      <c r="C27" s="61" t="s">
        <v>130</v>
      </c>
      <c r="D27" s="63" t="n">
        <f aca="false">E27+F27+G27+H27+I27+J27</f>
        <v>140154.6</v>
      </c>
      <c r="E27" s="63" t="n">
        <v>21027.3</v>
      </c>
      <c r="F27" s="63" t="n">
        <v>20903</v>
      </c>
      <c r="G27" s="63" t="n">
        <v>22886.2</v>
      </c>
      <c r="H27" s="63" t="n">
        <v>25142.7</v>
      </c>
      <c r="I27" s="63" t="n">
        <v>25052.7</v>
      </c>
      <c r="J27" s="63" t="n">
        <v>25142.7</v>
      </c>
    </row>
    <row r="28" customFormat="false" ht="23.25" hidden="false" customHeight="true" outlineLevel="0" collapsed="false">
      <c r="A28" s="64"/>
      <c r="B28" s="60"/>
      <c r="C28" s="61" t="s">
        <v>131</v>
      </c>
      <c r="D28" s="63"/>
      <c r="E28" s="65"/>
      <c r="F28" s="65"/>
      <c r="G28" s="65"/>
      <c r="H28" s="65"/>
      <c r="I28" s="65"/>
      <c r="J28" s="65"/>
    </row>
    <row r="29" customFormat="false" ht="31.5" hidden="false" customHeight="true" outlineLevel="0" collapsed="false">
      <c r="A29" s="64"/>
      <c r="B29" s="60"/>
      <c r="C29" s="61" t="s">
        <v>132</v>
      </c>
      <c r="D29" s="63" t="n">
        <f aca="false">E29+F29+G29+H29+I29+J29</f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3" t="n">
        <v>0</v>
      </c>
    </row>
    <row r="30" customFormat="false" ht="33.6" hidden="false" customHeight="false" outlineLevel="0" collapsed="false">
      <c r="A30" s="64"/>
      <c r="B30" s="60"/>
      <c r="C30" s="66" t="s">
        <v>133</v>
      </c>
      <c r="D30" s="63" t="n">
        <f aca="false">E30+F30+G30+H30+I30+J30</f>
        <v>27490.7</v>
      </c>
      <c r="E30" s="63" t="n">
        <v>6890.7</v>
      </c>
      <c r="F30" s="63" t="n">
        <v>6600</v>
      </c>
      <c r="G30" s="63" t="n">
        <v>3500</v>
      </c>
      <c r="H30" s="63" t="n">
        <v>3500</v>
      </c>
      <c r="I30" s="63" t="n">
        <v>3500</v>
      </c>
      <c r="J30" s="63" t="n">
        <v>3500</v>
      </c>
    </row>
    <row r="31" customFormat="false" ht="31.5" hidden="false" customHeight="true" outlineLevel="0" collapsed="false">
      <c r="A31" s="60" t="s">
        <v>99</v>
      </c>
      <c r="B31" s="67" t="s">
        <v>100</v>
      </c>
      <c r="C31" s="61" t="s">
        <v>127</v>
      </c>
      <c r="D31" s="65" t="n">
        <f aca="false">E31+F31+G31+H31+I31+J31</f>
        <v>34706.3</v>
      </c>
      <c r="E31" s="65" t="n">
        <f aca="false">E32+E33+E34+E37</f>
        <v>737.4</v>
      </c>
      <c r="F31" s="65" t="n">
        <f aca="false">F32+F33+F34+F37</f>
        <v>738.9</v>
      </c>
      <c r="G31" s="65" t="n">
        <f aca="false">G32+G33+G34+G37</f>
        <v>980</v>
      </c>
      <c r="H31" s="65" t="n">
        <f aca="false">H32+H33+H34+H37</f>
        <v>5750</v>
      </c>
      <c r="I31" s="65" t="n">
        <f aca="false">I32+I33+I34+I37</f>
        <v>20750</v>
      </c>
      <c r="J31" s="65" t="n">
        <f aca="false">J32+J33+J34+J37</f>
        <v>5750</v>
      </c>
    </row>
    <row r="32" customFormat="false" ht="16.8" hidden="false" customHeight="false" outlineLevel="0" collapsed="false">
      <c r="A32" s="60"/>
      <c r="B32" s="67"/>
      <c r="C32" s="61" t="s">
        <v>128</v>
      </c>
      <c r="D32" s="65" t="n">
        <f aca="false">E32+F32+G32+H32+I32+J32</f>
        <v>0</v>
      </c>
      <c r="E32" s="63" t="n">
        <f aca="false">E39+E46</f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3" t="n">
        <v>0</v>
      </c>
    </row>
    <row r="33" customFormat="false" ht="16.8" hidden="false" customHeight="false" outlineLevel="0" collapsed="false">
      <c r="A33" s="60"/>
      <c r="B33" s="67"/>
      <c r="C33" s="61" t="s">
        <v>129</v>
      </c>
      <c r="D33" s="65" t="n">
        <f aca="false">E33+F33+G33+H33+I33+J33</f>
        <v>4500</v>
      </c>
      <c r="E33" s="65" t="n">
        <f aca="false">E40+E47</f>
        <v>0</v>
      </c>
      <c r="F33" s="65" t="n">
        <f aca="false">F40+F47</f>
        <v>0</v>
      </c>
      <c r="G33" s="65" t="n">
        <f aca="false">G40+G47</f>
        <v>0</v>
      </c>
      <c r="H33" s="65" t="n">
        <f aca="false">H40+H47</f>
        <v>1500</v>
      </c>
      <c r="I33" s="65" t="n">
        <f aca="false">I40+I47</f>
        <v>1500</v>
      </c>
      <c r="J33" s="65" t="n">
        <f aca="false">J40+J47</f>
        <v>1500</v>
      </c>
    </row>
    <row r="34" customFormat="false" ht="16.8" hidden="false" customHeight="false" outlineLevel="0" collapsed="false">
      <c r="A34" s="60"/>
      <c r="B34" s="67"/>
      <c r="C34" s="61" t="s">
        <v>130</v>
      </c>
      <c r="D34" s="65" t="n">
        <f aca="false">E34+F34+G34+H34+I34+J34</f>
        <v>30206.3</v>
      </c>
      <c r="E34" s="65" t="n">
        <f aca="false">E41+E48</f>
        <v>737.4</v>
      </c>
      <c r="F34" s="65" t="n">
        <v>738.9</v>
      </c>
      <c r="G34" s="65" t="n">
        <f aca="false">G41+G48</f>
        <v>980</v>
      </c>
      <c r="H34" s="65" t="n">
        <f aca="false">H41+H48</f>
        <v>4250</v>
      </c>
      <c r="I34" s="65" t="n">
        <f aca="false">I41+I48</f>
        <v>19250</v>
      </c>
      <c r="J34" s="65" t="n">
        <f aca="false">J41+J48</f>
        <v>4250</v>
      </c>
    </row>
    <row r="35" customFormat="false" ht="16.8" hidden="false" customHeight="false" outlineLevel="0" collapsed="false">
      <c r="A35" s="60"/>
      <c r="B35" s="67"/>
      <c r="C35" s="66" t="s">
        <v>131</v>
      </c>
      <c r="D35" s="65"/>
      <c r="E35" s="63"/>
      <c r="F35" s="63"/>
      <c r="G35" s="63"/>
      <c r="H35" s="63"/>
      <c r="I35" s="63"/>
      <c r="J35" s="63"/>
    </row>
    <row r="36" customFormat="false" ht="33.6" hidden="false" customHeight="false" outlineLevel="0" collapsed="false">
      <c r="A36" s="60"/>
      <c r="B36" s="67"/>
      <c r="C36" s="66" t="s">
        <v>132</v>
      </c>
      <c r="D36" s="65" t="n">
        <f aca="false">E36+F36+G36+H36+I36+J36</f>
        <v>0</v>
      </c>
      <c r="E36" s="65" t="n">
        <f aca="false">E43+E50</f>
        <v>0</v>
      </c>
      <c r="F36" s="65" t="n">
        <f aca="false">F43+F50</f>
        <v>0</v>
      </c>
      <c r="G36" s="65" t="n">
        <f aca="false">G43+G50</f>
        <v>0</v>
      </c>
      <c r="H36" s="65" t="n">
        <f aca="false">H43+H50</f>
        <v>0</v>
      </c>
      <c r="I36" s="65" t="n">
        <f aca="false">I43+I50</f>
        <v>0</v>
      </c>
      <c r="J36" s="65" t="n">
        <f aca="false">J43+J50</f>
        <v>0</v>
      </c>
    </row>
    <row r="37" customFormat="false" ht="36" hidden="false" customHeight="true" outlineLevel="0" collapsed="false">
      <c r="A37" s="60"/>
      <c r="B37" s="67"/>
      <c r="C37" s="66" t="s">
        <v>133</v>
      </c>
      <c r="D37" s="65" t="n">
        <f aca="false">E37+F37+G37+H37+I37+J37</f>
        <v>0</v>
      </c>
      <c r="E37" s="65" t="n">
        <f aca="false">E44+E51</f>
        <v>0</v>
      </c>
      <c r="F37" s="65" t="n">
        <f aca="false">F44+F51</f>
        <v>0</v>
      </c>
      <c r="G37" s="65" t="n">
        <f aca="false">G44+G51</f>
        <v>0</v>
      </c>
      <c r="H37" s="65" t="n">
        <f aca="false">H44+H51</f>
        <v>0</v>
      </c>
      <c r="I37" s="65" t="n">
        <f aca="false">I44+I51</f>
        <v>0</v>
      </c>
      <c r="J37" s="65" t="n">
        <f aca="false">J44+J51</f>
        <v>0</v>
      </c>
    </row>
    <row r="38" customFormat="false" ht="16.8" hidden="false" customHeight="true" outlineLevel="0" collapsed="false">
      <c r="A38" s="68" t="s">
        <v>102</v>
      </c>
      <c r="B38" s="60" t="s">
        <v>103</v>
      </c>
      <c r="C38" s="61" t="s">
        <v>127</v>
      </c>
      <c r="D38" s="63" t="n">
        <f aca="false">E38+F38+G38+H38+I38+J38</f>
        <v>15000</v>
      </c>
      <c r="E38" s="63" t="n">
        <f aca="false">E39+E40+E41+E44</f>
        <v>0</v>
      </c>
      <c r="F38" s="63" t="n">
        <f aca="false">F39+F40+F41+F44</f>
        <v>0</v>
      </c>
      <c r="G38" s="63" t="n">
        <f aca="false">G39+G40+G41+G44</f>
        <v>0</v>
      </c>
      <c r="H38" s="63" t="n">
        <f aca="false">H39+H40+H41+H44</f>
        <v>0</v>
      </c>
      <c r="I38" s="63" t="n">
        <f aca="false">I39+I40+I41+I44</f>
        <v>15000</v>
      </c>
      <c r="J38" s="63" t="n">
        <f aca="false">J39+J40+J41+J44</f>
        <v>0</v>
      </c>
    </row>
    <row r="39" customFormat="false" ht="16.8" hidden="false" customHeight="false" outlineLevel="0" collapsed="false">
      <c r="A39" s="68"/>
      <c r="B39" s="60"/>
      <c r="C39" s="61" t="s">
        <v>128</v>
      </c>
      <c r="D39" s="63" t="n">
        <f aca="false">E39+F39+G39+H39+I39+J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3" t="n">
        <v>0</v>
      </c>
    </row>
    <row r="40" customFormat="false" ht="16.8" hidden="false" customHeight="false" outlineLevel="0" collapsed="false">
      <c r="A40" s="68"/>
      <c r="B40" s="60"/>
      <c r="C40" s="61" t="s">
        <v>129</v>
      </c>
      <c r="D40" s="63" t="n">
        <f aca="false">E40+F40+G40+H40+I40+J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3" t="n">
        <v>0</v>
      </c>
    </row>
    <row r="41" customFormat="false" ht="16.8" hidden="false" customHeight="false" outlineLevel="0" collapsed="false">
      <c r="A41" s="68"/>
      <c r="B41" s="60"/>
      <c r="C41" s="61" t="s">
        <v>130</v>
      </c>
      <c r="D41" s="63" t="n">
        <f aca="false">E41+F41+G41+H41+I41+J41</f>
        <v>1500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15000</v>
      </c>
      <c r="J41" s="63" t="n">
        <v>0</v>
      </c>
    </row>
    <row r="42" customFormat="false" ht="16.8" hidden="false" customHeight="false" outlineLevel="0" collapsed="false">
      <c r="A42" s="68"/>
      <c r="B42" s="60"/>
      <c r="C42" s="66" t="s">
        <v>131</v>
      </c>
      <c r="D42" s="63"/>
      <c r="E42" s="63"/>
      <c r="F42" s="63"/>
      <c r="G42" s="63"/>
      <c r="H42" s="63"/>
      <c r="I42" s="63"/>
      <c r="J42" s="63"/>
    </row>
    <row r="43" customFormat="false" ht="33.6" hidden="false" customHeight="false" outlineLevel="0" collapsed="false">
      <c r="A43" s="68"/>
      <c r="B43" s="60"/>
      <c r="C43" s="66" t="s">
        <v>132</v>
      </c>
      <c r="D43" s="63" t="n">
        <f aca="false">E43+F43+G43+H43+I43+J43</f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3" t="n">
        <v>0</v>
      </c>
    </row>
    <row r="44" customFormat="false" ht="33.6" hidden="false" customHeight="false" outlineLevel="0" collapsed="false">
      <c r="A44" s="68"/>
      <c r="B44" s="60"/>
      <c r="C44" s="66" t="s">
        <v>133</v>
      </c>
      <c r="D44" s="63" t="n">
        <f aca="false">E44+F44+G44+H44+I44+J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3" t="n">
        <v>0</v>
      </c>
    </row>
    <row r="45" customFormat="false" ht="16.8" hidden="false" customHeight="true" outlineLevel="0" collapsed="false">
      <c r="A45" s="68" t="s">
        <v>106</v>
      </c>
      <c r="B45" s="60" t="s">
        <v>43</v>
      </c>
      <c r="C45" s="61" t="s">
        <v>127</v>
      </c>
      <c r="D45" s="65" t="n">
        <f aca="false">E45+F45+G45+H45+I45+J45</f>
        <v>19737</v>
      </c>
      <c r="E45" s="65" t="n">
        <f aca="false">E46+E47+E48+E51</f>
        <v>737.4</v>
      </c>
      <c r="F45" s="65" t="n">
        <f aca="false">F46+F47+F48+F51</f>
        <v>769.6</v>
      </c>
      <c r="G45" s="65" t="n">
        <f aca="false">G46+G47+G48+G51</f>
        <v>980</v>
      </c>
      <c r="H45" s="65" t="n">
        <f aca="false">H46+H47+H48+H51</f>
        <v>5750</v>
      </c>
      <c r="I45" s="65" t="n">
        <f aca="false">I46+I47+I48+I51</f>
        <v>5750</v>
      </c>
      <c r="J45" s="65" t="n">
        <f aca="false">J46+J47+J48+J51</f>
        <v>5750</v>
      </c>
    </row>
    <row r="46" customFormat="false" ht="18.75" hidden="false" customHeight="true" outlineLevel="0" collapsed="false">
      <c r="A46" s="68"/>
      <c r="B46" s="60"/>
      <c r="C46" s="61" t="s">
        <v>128</v>
      </c>
      <c r="D46" s="65" t="n">
        <f aca="false">E46+F46+G46+H46+I46+J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3" t="n">
        <v>0</v>
      </c>
    </row>
    <row r="47" customFormat="false" ht="16.8" hidden="false" customHeight="false" outlineLevel="0" collapsed="false">
      <c r="A47" s="68"/>
      <c r="B47" s="60"/>
      <c r="C47" s="61" t="s">
        <v>129</v>
      </c>
      <c r="D47" s="65" t="n">
        <f aca="false">E47+F47+G47+H47+I47+J47</f>
        <v>4500</v>
      </c>
      <c r="E47" s="65" t="n">
        <v>0</v>
      </c>
      <c r="F47" s="65" t="n">
        <v>0</v>
      </c>
      <c r="G47" s="65" t="n">
        <v>0</v>
      </c>
      <c r="H47" s="65" t="n">
        <v>1500</v>
      </c>
      <c r="I47" s="65" t="n">
        <v>1500</v>
      </c>
      <c r="J47" s="65" t="n">
        <v>1500</v>
      </c>
    </row>
    <row r="48" customFormat="false" ht="16.8" hidden="false" customHeight="false" outlineLevel="0" collapsed="false">
      <c r="A48" s="68"/>
      <c r="B48" s="60"/>
      <c r="C48" s="61" t="s">
        <v>130</v>
      </c>
      <c r="D48" s="65" t="n">
        <f aca="false">E48+F48+G48+H48+I48+J48</f>
        <v>15237</v>
      </c>
      <c r="E48" s="63" t="n">
        <v>737.4</v>
      </c>
      <c r="F48" s="63" t="n">
        <v>769.6</v>
      </c>
      <c r="G48" s="63" t="n">
        <v>980</v>
      </c>
      <c r="H48" s="63" t="n">
        <v>4250</v>
      </c>
      <c r="I48" s="63" t="n">
        <v>4250</v>
      </c>
      <c r="J48" s="63" t="n">
        <v>4250</v>
      </c>
    </row>
    <row r="49" customFormat="false" ht="16.8" hidden="false" customHeight="false" outlineLevel="0" collapsed="false">
      <c r="A49" s="68"/>
      <c r="B49" s="60"/>
      <c r="C49" s="66" t="s">
        <v>131</v>
      </c>
      <c r="D49" s="65"/>
      <c r="E49" s="63"/>
      <c r="F49" s="63"/>
      <c r="G49" s="63"/>
      <c r="H49" s="63"/>
      <c r="I49" s="63"/>
      <c r="J49" s="63"/>
    </row>
    <row r="50" customFormat="false" ht="33.6" hidden="false" customHeight="false" outlineLevel="0" collapsed="false">
      <c r="A50" s="68"/>
      <c r="B50" s="60"/>
      <c r="C50" s="66" t="s">
        <v>132</v>
      </c>
      <c r="D50" s="65" t="n">
        <f aca="false">E50+F50+G50+H50+I50+J50</f>
        <v>0</v>
      </c>
      <c r="E50" s="63" t="n">
        <v>0</v>
      </c>
      <c r="F50" s="63" t="n">
        <v>0</v>
      </c>
      <c r="G50" s="63" t="n">
        <v>0</v>
      </c>
      <c r="H50" s="63" t="n">
        <v>0</v>
      </c>
      <c r="I50" s="63" t="n">
        <v>0</v>
      </c>
      <c r="J50" s="63" t="n">
        <v>0</v>
      </c>
    </row>
    <row r="51" customFormat="false" ht="33.6" hidden="false" customHeight="false" outlineLevel="0" collapsed="false">
      <c r="A51" s="68"/>
      <c r="B51" s="60"/>
      <c r="C51" s="66" t="s">
        <v>133</v>
      </c>
      <c r="D51" s="65" t="n">
        <f aca="false">E51+F51+G51+H51+I51+J51</f>
        <v>0</v>
      </c>
      <c r="E51" s="63" t="n">
        <v>0</v>
      </c>
      <c r="F51" s="63" t="n">
        <v>0</v>
      </c>
      <c r="G51" s="63" t="n">
        <v>0</v>
      </c>
      <c r="H51" s="63" t="n">
        <v>0</v>
      </c>
      <c r="I51" s="63" t="n">
        <v>0</v>
      </c>
      <c r="J51" s="63" t="n">
        <v>0</v>
      </c>
    </row>
    <row r="52" customFormat="false" ht="16.8" hidden="false" customHeight="true" outlineLevel="0" collapsed="false">
      <c r="A52" s="60" t="s">
        <v>135</v>
      </c>
      <c r="B52" s="60" t="s">
        <v>111</v>
      </c>
      <c r="C52" s="61" t="s">
        <v>127</v>
      </c>
      <c r="D52" s="65" t="n">
        <f aca="false">E52+F52+G52+H52+I52+J52</f>
        <v>60722.1</v>
      </c>
      <c r="E52" s="65" t="n">
        <f aca="false">E53+E54+E55+E58</f>
        <v>5785.6</v>
      </c>
      <c r="F52" s="65" t="n">
        <f aca="false">F53+F54+F55+F58</f>
        <v>10555.8</v>
      </c>
      <c r="G52" s="65" t="n">
        <f aca="false">G53+G54+G55+G58</f>
        <v>5140.7</v>
      </c>
      <c r="H52" s="65" t="n">
        <f aca="false">H53+H54+H55+H58</f>
        <v>13080</v>
      </c>
      <c r="I52" s="65" t="n">
        <f aca="false">I53+I54+I55+I58</f>
        <v>13080</v>
      </c>
      <c r="J52" s="65" t="n">
        <f aca="false">J53+J54+J55+J58</f>
        <v>13080</v>
      </c>
    </row>
    <row r="53" customFormat="false" ht="20.25" hidden="false" customHeight="true" outlineLevel="0" collapsed="false">
      <c r="A53" s="60"/>
      <c r="B53" s="60"/>
      <c r="C53" s="61" t="s">
        <v>128</v>
      </c>
      <c r="D53" s="65" t="n">
        <f aca="false">E53+F53+G53+H53+I53+J53</f>
        <v>630</v>
      </c>
      <c r="E53" s="65" t="n">
        <f aca="false">E60+E67+E74+E81</f>
        <v>0</v>
      </c>
      <c r="F53" s="65" t="n">
        <f aca="false">F60+F67+F74+F81</f>
        <v>630</v>
      </c>
      <c r="G53" s="65" t="n">
        <f aca="false">G60+G67+G74+G81</f>
        <v>0</v>
      </c>
      <c r="H53" s="65" t="n">
        <f aca="false">H60+H67+H74+H81</f>
        <v>0</v>
      </c>
      <c r="I53" s="65" t="n">
        <f aca="false">I60+I67+I74+I81</f>
        <v>0</v>
      </c>
      <c r="J53" s="65" t="n">
        <f aca="false">J60+J67+J74+J81</f>
        <v>0</v>
      </c>
    </row>
    <row r="54" customFormat="false" ht="16.8" hidden="false" customHeight="false" outlineLevel="0" collapsed="false">
      <c r="A54" s="60"/>
      <c r="B54" s="60"/>
      <c r="C54" s="61" t="s">
        <v>129</v>
      </c>
      <c r="D54" s="65" t="n">
        <f aca="false">E54+F54+G54+H54+I54+J54</f>
        <v>0</v>
      </c>
      <c r="E54" s="65" t="n">
        <f aca="false">E61+E68+E75+E82</f>
        <v>0</v>
      </c>
      <c r="F54" s="65" t="n">
        <f aca="false">F61+F68+F75+F82</f>
        <v>0</v>
      </c>
      <c r="G54" s="65" t="n">
        <f aca="false">G61+G68+G75+G82</f>
        <v>0</v>
      </c>
      <c r="H54" s="65" t="n">
        <f aca="false">H61+H68+H75+H82</f>
        <v>0</v>
      </c>
      <c r="I54" s="65" t="n">
        <f aca="false">I61+I68+I75+I82</f>
        <v>0</v>
      </c>
      <c r="J54" s="65" t="n">
        <f aca="false">J61+J68+J75+J82</f>
        <v>0</v>
      </c>
    </row>
    <row r="55" customFormat="false" ht="16.8" hidden="false" customHeight="false" outlineLevel="0" collapsed="false">
      <c r="A55" s="60"/>
      <c r="B55" s="60"/>
      <c r="C55" s="61" t="s">
        <v>130</v>
      </c>
      <c r="D55" s="65" t="n">
        <f aca="false">E55+F55+G55+H55+I55+J55</f>
        <v>60092.1</v>
      </c>
      <c r="E55" s="65" t="n">
        <f aca="false">E62+E69+E76+E83</f>
        <v>5785.6</v>
      </c>
      <c r="F55" s="65" t="n">
        <f aca="false">F62+F69+F76+F83</f>
        <v>9925.8</v>
      </c>
      <c r="G55" s="65" t="n">
        <f aca="false">G62+G69+G76+G83</f>
        <v>5140.7</v>
      </c>
      <c r="H55" s="65" t="n">
        <f aca="false">H62+H69+H76+H83</f>
        <v>13080</v>
      </c>
      <c r="I55" s="65" t="n">
        <f aca="false">I62+I69+I76+I83</f>
        <v>13080</v>
      </c>
      <c r="J55" s="65" t="n">
        <f aca="false">J62+J69+J76+J83</f>
        <v>13080</v>
      </c>
    </row>
    <row r="56" customFormat="false" ht="16.8" hidden="false" customHeight="false" outlineLevel="0" collapsed="false">
      <c r="A56" s="60"/>
      <c r="B56" s="60"/>
      <c r="C56" s="61" t="s">
        <v>131</v>
      </c>
      <c r="D56" s="65"/>
      <c r="E56" s="65"/>
      <c r="F56" s="65"/>
      <c r="G56" s="65"/>
      <c r="H56" s="65"/>
      <c r="I56" s="65"/>
      <c r="J56" s="65"/>
    </row>
    <row r="57" customFormat="false" ht="33.6" hidden="false" customHeight="false" outlineLevel="0" collapsed="false">
      <c r="A57" s="60"/>
      <c r="B57" s="60"/>
      <c r="C57" s="61" t="s">
        <v>132</v>
      </c>
      <c r="D57" s="65" t="n">
        <f aca="false">E57+F57+G57+H57+I57+J57</f>
        <v>1624.8</v>
      </c>
      <c r="E57" s="65" t="n">
        <f aca="false">E64+E71+E78+E85</f>
        <v>1624.8</v>
      </c>
      <c r="F57" s="65" t="n">
        <f aca="false">F64+F71+F78+F85</f>
        <v>0</v>
      </c>
      <c r="G57" s="65" t="n">
        <f aca="false">G64+G71+G78+G85</f>
        <v>0</v>
      </c>
      <c r="H57" s="65" t="n">
        <f aca="false">H64+H71+H78+H85</f>
        <v>0</v>
      </c>
      <c r="I57" s="65" t="n">
        <f aca="false">I64+I71+I78+I85</f>
        <v>0</v>
      </c>
      <c r="J57" s="65" t="n">
        <f aca="false">J64+J71+J78+J85</f>
        <v>0</v>
      </c>
    </row>
    <row r="58" customFormat="false" ht="33.6" hidden="false" customHeight="false" outlineLevel="0" collapsed="false">
      <c r="A58" s="60"/>
      <c r="B58" s="60"/>
      <c r="C58" s="61" t="s">
        <v>133</v>
      </c>
      <c r="D58" s="65" t="n">
        <f aca="false">E58+F58+G58+H58+I58+J58</f>
        <v>0</v>
      </c>
      <c r="E58" s="65" t="n">
        <f aca="false">E65+E72+E79+E86</f>
        <v>0</v>
      </c>
      <c r="F58" s="65" t="n">
        <f aca="false">F65+F72+F79+F86</f>
        <v>0</v>
      </c>
      <c r="G58" s="65" t="n">
        <f aca="false">G65+G72+G79+G86</f>
        <v>0</v>
      </c>
      <c r="H58" s="65" t="n">
        <f aca="false">H65+H72+H79+H86</f>
        <v>0</v>
      </c>
      <c r="I58" s="65" t="n">
        <f aca="false">I65+I72+I79+I86</f>
        <v>0</v>
      </c>
      <c r="J58" s="65" t="n">
        <f aca="false">J65+J72+J79+J86</f>
        <v>0</v>
      </c>
    </row>
    <row r="59" customFormat="false" ht="16.8" hidden="false" customHeight="true" outlineLevel="0" collapsed="false">
      <c r="A59" s="68" t="s">
        <v>136</v>
      </c>
      <c r="B59" s="67" t="s">
        <v>113</v>
      </c>
      <c r="C59" s="61" t="s">
        <v>127</v>
      </c>
      <c r="D59" s="63" t="n">
        <f aca="false">E59+F59+G59+H59+I59+J59</f>
        <v>42525.9</v>
      </c>
      <c r="E59" s="63" t="n">
        <f aca="false">E60+E61+E62+E65</f>
        <v>4372.7</v>
      </c>
      <c r="F59" s="63" t="n">
        <f aca="false">F60+F61+F62+F65</f>
        <v>5800.5</v>
      </c>
      <c r="G59" s="63" t="n">
        <f aca="false">G60+G61+G62+G65</f>
        <v>3282.7</v>
      </c>
      <c r="H59" s="63" t="n">
        <f aca="false">H60+H61+H62+H65</f>
        <v>9690</v>
      </c>
      <c r="I59" s="63" t="n">
        <f aca="false">I60+I61+I62+I65</f>
        <v>9690</v>
      </c>
      <c r="J59" s="63" t="n">
        <f aca="false">J60+J61+J62+J65</f>
        <v>9690</v>
      </c>
    </row>
    <row r="60" customFormat="false" ht="21.75" hidden="false" customHeight="true" outlineLevel="0" collapsed="false">
      <c r="A60" s="68"/>
      <c r="B60" s="67"/>
      <c r="C60" s="61" t="s">
        <v>128</v>
      </c>
      <c r="D60" s="63" t="n">
        <v>0</v>
      </c>
      <c r="E60" s="63" t="n">
        <v>0</v>
      </c>
      <c r="F60" s="63" t="n">
        <v>0</v>
      </c>
      <c r="G60" s="63" t="n">
        <v>0</v>
      </c>
      <c r="H60" s="63" t="n">
        <v>0</v>
      </c>
      <c r="I60" s="63" t="n">
        <v>0</v>
      </c>
      <c r="J60" s="63" t="n">
        <v>0</v>
      </c>
    </row>
    <row r="61" customFormat="false" ht="16.8" hidden="false" customHeight="false" outlineLevel="0" collapsed="false">
      <c r="A61" s="68"/>
      <c r="B61" s="67"/>
      <c r="C61" s="61" t="s">
        <v>129</v>
      </c>
      <c r="D61" s="63" t="n">
        <v>0</v>
      </c>
      <c r="E61" s="63" t="n">
        <v>0</v>
      </c>
      <c r="F61" s="63" t="n">
        <v>0</v>
      </c>
      <c r="G61" s="63" t="n">
        <v>0</v>
      </c>
      <c r="H61" s="63" t="n">
        <v>0</v>
      </c>
      <c r="I61" s="63" t="n">
        <v>0</v>
      </c>
      <c r="J61" s="63" t="n">
        <v>0</v>
      </c>
    </row>
    <row r="62" customFormat="false" ht="16.8" hidden="false" customHeight="false" outlineLevel="0" collapsed="false">
      <c r="A62" s="68"/>
      <c r="B62" s="67"/>
      <c r="C62" s="61" t="s">
        <v>130</v>
      </c>
      <c r="D62" s="63" t="n">
        <v>42715.3</v>
      </c>
      <c r="E62" s="63" t="n">
        <v>4372.7</v>
      </c>
      <c r="F62" s="63" t="n">
        <v>5800.5</v>
      </c>
      <c r="G62" s="63" t="n">
        <v>3282.7</v>
      </c>
      <c r="H62" s="63" t="n">
        <v>9690</v>
      </c>
      <c r="I62" s="63" t="n">
        <v>9690</v>
      </c>
      <c r="J62" s="63" t="n">
        <v>9690</v>
      </c>
    </row>
    <row r="63" customFormat="false" ht="16.8" hidden="false" customHeight="false" outlineLevel="0" collapsed="false">
      <c r="A63" s="68"/>
      <c r="B63" s="67"/>
      <c r="C63" s="61" t="s">
        <v>131</v>
      </c>
      <c r="D63" s="63"/>
      <c r="E63" s="63"/>
      <c r="F63" s="63"/>
      <c r="G63" s="63"/>
      <c r="H63" s="63"/>
      <c r="I63" s="63"/>
      <c r="J63" s="63"/>
    </row>
    <row r="64" customFormat="false" ht="33.6" hidden="false" customHeight="false" outlineLevel="0" collapsed="false">
      <c r="A64" s="68"/>
      <c r="B64" s="67"/>
      <c r="C64" s="61" t="s">
        <v>137</v>
      </c>
      <c r="D64" s="63" t="n">
        <v>1624.8</v>
      </c>
      <c r="E64" s="63" t="n">
        <v>1624.8</v>
      </c>
      <c r="F64" s="63" t="n">
        <v>0</v>
      </c>
      <c r="G64" s="63" t="n">
        <v>0</v>
      </c>
      <c r="H64" s="63" t="n">
        <v>0</v>
      </c>
      <c r="I64" s="63" t="n">
        <v>0</v>
      </c>
      <c r="J64" s="63" t="n">
        <v>0</v>
      </c>
    </row>
    <row r="65" customFormat="false" ht="33.6" hidden="false" customHeight="false" outlineLevel="0" collapsed="false">
      <c r="A65" s="68"/>
      <c r="B65" s="67"/>
      <c r="C65" s="61" t="s">
        <v>133</v>
      </c>
      <c r="D65" s="63" t="n">
        <v>0</v>
      </c>
      <c r="E65" s="63" t="n">
        <v>0</v>
      </c>
      <c r="F65" s="63" t="n">
        <v>0</v>
      </c>
      <c r="G65" s="63" t="n">
        <v>0</v>
      </c>
      <c r="H65" s="63" t="n">
        <v>0</v>
      </c>
      <c r="I65" s="63" t="n">
        <v>0</v>
      </c>
      <c r="J65" s="63" t="n">
        <v>0</v>
      </c>
    </row>
    <row r="66" customFormat="false" ht="22.5" hidden="false" customHeight="true" outlineLevel="0" collapsed="false">
      <c r="A66" s="68" t="s">
        <v>138</v>
      </c>
      <c r="B66" s="60" t="s">
        <v>115</v>
      </c>
      <c r="C66" s="61" t="s">
        <v>127</v>
      </c>
      <c r="D66" s="63" t="n">
        <f aca="false">E66+F66+G66+H66+I66+J66</f>
        <v>8727.5</v>
      </c>
      <c r="E66" s="63" t="n">
        <f aca="false">E67+E68+E69+E72</f>
        <v>680.2</v>
      </c>
      <c r="F66" s="63" t="n">
        <f aca="false">F67+F68+F69+F72</f>
        <v>1447.3</v>
      </c>
      <c r="G66" s="63" t="n">
        <f aca="false">G67+G68+G69+G72</f>
        <v>1500</v>
      </c>
      <c r="H66" s="63" t="n">
        <f aca="false">H67+H68+H69+H72</f>
        <v>1700</v>
      </c>
      <c r="I66" s="63" t="n">
        <f aca="false">I67+I68+I69+I72</f>
        <v>1700</v>
      </c>
      <c r="J66" s="63" t="n">
        <f aca="false">J67+J68+J69+J72</f>
        <v>1700</v>
      </c>
    </row>
    <row r="67" customFormat="false" ht="22.5" hidden="false" customHeight="true" outlineLevel="0" collapsed="false">
      <c r="A67" s="68"/>
      <c r="B67" s="60"/>
      <c r="C67" s="61" t="s">
        <v>128</v>
      </c>
      <c r="D67" s="63" t="n">
        <f aca="false">E67+F67+G67+H67+I67+J67</f>
        <v>0</v>
      </c>
      <c r="E67" s="63" t="n">
        <v>0</v>
      </c>
      <c r="F67" s="63" t="n">
        <v>0</v>
      </c>
      <c r="G67" s="63" t="n">
        <v>0</v>
      </c>
      <c r="H67" s="63" t="n">
        <v>0</v>
      </c>
      <c r="I67" s="63" t="n">
        <v>0</v>
      </c>
      <c r="J67" s="63" t="n">
        <v>0</v>
      </c>
    </row>
    <row r="68" customFormat="false" ht="16.8" hidden="false" customHeight="false" outlineLevel="0" collapsed="false">
      <c r="A68" s="68"/>
      <c r="B68" s="60"/>
      <c r="C68" s="61" t="s">
        <v>129</v>
      </c>
      <c r="D68" s="63" t="n">
        <f aca="false">E68+F68+G68+H68+I68+J68</f>
        <v>0</v>
      </c>
      <c r="E68" s="63" t="n">
        <v>0</v>
      </c>
      <c r="F68" s="63" t="n">
        <v>0</v>
      </c>
      <c r="G68" s="63" t="n">
        <v>0</v>
      </c>
      <c r="H68" s="63" t="n">
        <v>0</v>
      </c>
      <c r="I68" s="63" t="n">
        <v>0</v>
      </c>
      <c r="J68" s="63" t="n">
        <v>0</v>
      </c>
    </row>
    <row r="69" customFormat="false" ht="16.8" hidden="false" customHeight="false" outlineLevel="0" collapsed="false">
      <c r="A69" s="68"/>
      <c r="B69" s="60"/>
      <c r="C69" s="61" t="s">
        <v>130</v>
      </c>
      <c r="D69" s="63" t="n">
        <f aca="false">E69+F69+G69+H69+I69+J69</f>
        <v>8727.5</v>
      </c>
      <c r="E69" s="63" t="n">
        <v>680.2</v>
      </c>
      <c r="F69" s="63" t="n">
        <v>1447.3</v>
      </c>
      <c r="G69" s="63" t="n">
        <v>1500</v>
      </c>
      <c r="H69" s="63" t="n">
        <v>1700</v>
      </c>
      <c r="I69" s="63" t="n">
        <v>1700</v>
      </c>
      <c r="J69" s="63" t="n">
        <v>1700</v>
      </c>
    </row>
    <row r="70" customFormat="false" ht="16.8" hidden="false" customHeight="false" outlineLevel="0" collapsed="false">
      <c r="A70" s="68"/>
      <c r="B70" s="60"/>
      <c r="C70" s="61" t="s">
        <v>131</v>
      </c>
      <c r="D70" s="63"/>
      <c r="E70" s="63"/>
      <c r="F70" s="63"/>
      <c r="G70" s="63"/>
      <c r="H70" s="63"/>
      <c r="I70" s="63"/>
      <c r="J70" s="63"/>
    </row>
    <row r="71" customFormat="false" ht="36.75" hidden="false" customHeight="true" outlineLevel="0" collapsed="false">
      <c r="A71" s="68"/>
      <c r="B71" s="60"/>
      <c r="C71" s="61" t="s">
        <v>137</v>
      </c>
      <c r="D71" s="63" t="n">
        <f aca="false">E71+F71+G71+H71+I71+J71</f>
        <v>0</v>
      </c>
      <c r="E71" s="63" t="n">
        <v>0</v>
      </c>
      <c r="F71" s="63" t="n">
        <v>0</v>
      </c>
      <c r="G71" s="63" t="n">
        <v>0</v>
      </c>
      <c r="H71" s="63" t="n">
        <v>0</v>
      </c>
      <c r="I71" s="63" t="n">
        <v>0</v>
      </c>
      <c r="J71" s="63" t="n">
        <v>0</v>
      </c>
    </row>
    <row r="72" customFormat="false" ht="33.6" hidden="false" customHeight="false" outlineLevel="0" collapsed="false">
      <c r="A72" s="68"/>
      <c r="B72" s="60"/>
      <c r="C72" s="61" t="s">
        <v>133</v>
      </c>
      <c r="D72" s="63" t="n">
        <f aca="false">E72+F72+G72+H72+I72+J72</f>
        <v>0</v>
      </c>
      <c r="E72" s="63" t="n">
        <v>0</v>
      </c>
      <c r="F72" s="63" t="n">
        <v>0</v>
      </c>
      <c r="G72" s="63" t="n">
        <v>0</v>
      </c>
      <c r="H72" s="63" t="n">
        <v>0</v>
      </c>
      <c r="I72" s="63" t="n">
        <v>0</v>
      </c>
      <c r="J72" s="63" t="n">
        <v>0</v>
      </c>
    </row>
    <row r="73" customFormat="false" ht="16.8" hidden="false" customHeight="true" outlineLevel="0" collapsed="false">
      <c r="A73" s="68" t="s">
        <v>139</v>
      </c>
      <c r="B73" s="60" t="s">
        <v>65</v>
      </c>
      <c r="C73" s="61" t="s">
        <v>127</v>
      </c>
      <c r="D73" s="63" t="n">
        <f aca="false">E73+F73+G73+H73+I73+J73</f>
        <v>2689.6</v>
      </c>
      <c r="E73" s="63" t="n">
        <f aca="false">E74+E75+E76+E79</f>
        <v>380</v>
      </c>
      <c r="F73" s="63" t="n">
        <f aca="false">F74+F75+F76+F79</f>
        <v>2309.6</v>
      </c>
      <c r="G73" s="63" t="n">
        <f aca="false">G74+G75+G76+G79</f>
        <v>0</v>
      </c>
      <c r="H73" s="63" t="n">
        <f aca="false">H74+H75+H76+H79</f>
        <v>0</v>
      </c>
      <c r="I73" s="63" t="n">
        <f aca="false">I74+I75+I76+I79</f>
        <v>0</v>
      </c>
      <c r="J73" s="63" t="n">
        <f aca="false">J74+J75+J76+J79</f>
        <v>0</v>
      </c>
    </row>
    <row r="74" customFormat="false" ht="24.75" hidden="false" customHeight="true" outlineLevel="0" collapsed="false">
      <c r="A74" s="68"/>
      <c r="B74" s="60"/>
      <c r="C74" s="61" t="s">
        <v>128</v>
      </c>
      <c r="D74" s="63" t="n">
        <f aca="false">E74+F74+G74+H74+I74+J74</f>
        <v>0</v>
      </c>
      <c r="E74" s="63" t="n">
        <v>0</v>
      </c>
      <c r="F74" s="63" t="n">
        <v>0</v>
      </c>
      <c r="G74" s="63" t="n">
        <v>0</v>
      </c>
      <c r="H74" s="63" t="n">
        <v>0</v>
      </c>
      <c r="I74" s="63" t="n">
        <v>0</v>
      </c>
      <c r="J74" s="63" t="n">
        <v>0</v>
      </c>
    </row>
    <row r="75" customFormat="false" ht="16.8" hidden="false" customHeight="false" outlineLevel="0" collapsed="false">
      <c r="A75" s="68"/>
      <c r="B75" s="60"/>
      <c r="C75" s="61" t="s">
        <v>129</v>
      </c>
      <c r="D75" s="63" t="n">
        <f aca="false">E75+F75+G75+H75+I75+J75</f>
        <v>0</v>
      </c>
      <c r="E75" s="63" t="n">
        <v>0</v>
      </c>
      <c r="F75" s="63" t="n">
        <v>0</v>
      </c>
      <c r="G75" s="63" t="n">
        <v>0</v>
      </c>
      <c r="H75" s="63" t="n">
        <v>0</v>
      </c>
      <c r="I75" s="63" t="n">
        <v>0</v>
      </c>
      <c r="J75" s="63" t="n">
        <v>0</v>
      </c>
    </row>
    <row r="76" customFormat="false" ht="16.8" hidden="false" customHeight="false" outlineLevel="0" collapsed="false">
      <c r="A76" s="68"/>
      <c r="B76" s="60"/>
      <c r="C76" s="61" t="s">
        <v>130</v>
      </c>
      <c r="D76" s="63" t="n">
        <f aca="false">E76+F76+G76+H76+I76+J76</f>
        <v>2689.6</v>
      </c>
      <c r="E76" s="63" t="n">
        <v>380</v>
      </c>
      <c r="F76" s="63" t="n">
        <v>2309.6</v>
      </c>
      <c r="G76" s="63" t="n">
        <v>0</v>
      </c>
      <c r="H76" s="63" t="n">
        <v>0</v>
      </c>
      <c r="I76" s="63" t="n">
        <v>0</v>
      </c>
      <c r="J76" s="63" t="n">
        <v>0</v>
      </c>
    </row>
    <row r="77" customFormat="false" ht="16.8" hidden="false" customHeight="false" outlineLevel="0" collapsed="false">
      <c r="A77" s="68"/>
      <c r="B77" s="60"/>
      <c r="C77" s="61" t="s">
        <v>131</v>
      </c>
      <c r="D77" s="63"/>
      <c r="E77" s="63"/>
      <c r="F77" s="63"/>
      <c r="G77" s="63"/>
      <c r="H77" s="63"/>
      <c r="I77" s="63"/>
      <c r="J77" s="63"/>
    </row>
    <row r="78" customFormat="false" ht="33.6" hidden="false" customHeight="false" outlineLevel="0" collapsed="false">
      <c r="A78" s="68"/>
      <c r="B78" s="60"/>
      <c r="C78" s="61" t="s">
        <v>137</v>
      </c>
      <c r="D78" s="63" t="n">
        <f aca="false">E78+F78+G78+H78+I78+J78</f>
        <v>0</v>
      </c>
      <c r="E78" s="63" t="n">
        <v>0</v>
      </c>
      <c r="F78" s="63" t="n">
        <v>0</v>
      </c>
      <c r="G78" s="63" t="n">
        <v>0</v>
      </c>
      <c r="H78" s="63" t="n">
        <v>0</v>
      </c>
      <c r="I78" s="63" t="n">
        <v>0</v>
      </c>
      <c r="J78" s="63" t="n">
        <v>0</v>
      </c>
    </row>
    <row r="79" customFormat="false" ht="33.6" hidden="false" customHeight="false" outlineLevel="0" collapsed="false">
      <c r="A79" s="68"/>
      <c r="B79" s="60"/>
      <c r="C79" s="61" t="s">
        <v>133</v>
      </c>
      <c r="D79" s="63" t="n">
        <f aca="false">E79+F79+G79+H79+I79+J79</f>
        <v>0</v>
      </c>
      <c r="E79" s="63" t="n">
        <v>0</v>
      </c>
      <c r="F79" s="63" t="n">
        <v>0</v>
      </c>
      <c r="G79" s="63" t="n">
        <v>0</v>
      </c>
      <c r="H79" s="63" t="n">
        <v>0</v>
      </c>
      <c r="I79" s="63" t="n">
        <v>0</v>
      </c>
      <c r="J79" s="63" t="n">
        <v>0</v>
      </c>
    </row>
    <row r="80" customFormat="false" ht="16.8" hidden="false" customHeight="true" outlineLevel="0" collapsed="false">
      <c r="A80" s="68" t="s">
        <v>140</v>
      </c>
      <c r="B80" s="60" t="s">
        <v>68</v>
      </c>
      <c r="C80" s="61" t="s">
        <v>127</v>
      </c>
      <c r="D80" s="63" t="n">
        <f aca="false">E80+F80+G80+H80+I80+J80</f>
        <v>6779.1</v>
      </c>
      <c r="E80" s="63" t="n">
        <f aca="false">E81+E82+E83+E86</f>
        <v>352.7</v>
      </c>
      <c r="F80" s="63" t="n">
        <f aca="false">F81+F82+F83+F86</f>
        <v>998.4</v>
      </c>
      <c r="G80" s="63" t="n">
        <f aca="false">G81+G82+G83+G86</f>
        <v>358</v>
      </c>
      <c r="H80" s="63" t="n">
        <f aca="false">H81+H82+H83+H86</f>
        <v>1690</v>
      </c>
      <c r="I80" s="63" t="n">
        <f aca="false">I81+I82+I83+I86</f>
        <v>1690</v>
      </c>
      <c r="J80" s="63" t="n">
        <f aca="false">J81+J82+J83+J86</f>
        <v>1690</v>
      </c>
    </row>
    <row r="81" customFormat="false" ht="16.8" hidden="false" customHeight="false" outlineLevel="0" collapsed="false">
      <c r="A81" s="68"/>
      <c r="B81" s="60"/>
      <c r="C81" s="61" t="s">
        <v>128</v>
      </c>
      <c r="D81" s="63" t="n">
        <f aca="false">E81+F81+G81+H81+I81+J81</f>
        <v>630</v>
      </c>
      <c r="E81" s="63" t="n">
        <v>0</v>
      </c>
      <c r="F81" s="63" t="n">
        <v>630</v>
      </c>
      <c r="G81" s="63" t="n">
        <v>0</v>
      </c>
      <c r="H81" s="63" t="n">
        <v>0</v>
      </c>
      <c r="I81" s="63" t="n">
        <v>0</v>
      </c>
      <c r="J81" s="63" t="n">
        <v>0</v>
      </c>
    </row>
    <row r="82" customFormat="false" ht="16.8" hidden="false" customHeight="false" outlineLevel="0" collapsed="false">
      <c r="A82" s="68"/>
      <c r="B82" s="60"/>
      <c r="C82" s="61" t="s">
        <v>129</v>
      </c>
      <c r="D82" s="63" t="n">
        <f aca="false">E82+F82+G82+H82+I82+J82</f>
        <v>0</v>
      </c>
      <c r="E82" s="63" t="n">
        <v>0</v>
      </c>
      <c r="F82" s="63" t="n">
        <v>0</v>
      </c>
      <c r="G82" s="63" t="n">
        <v>0</v>
      </c>
      <c r="H82" s="63" t="n">
        <v>0</v>
      </c>
      <c r="I82" s="63" t="n">
        <v>0</v>
      </c>
      <c r="J82" s="63" t="n">
        <v>0</v>
      </c>
    </row>
    <row r="83" customFormat="false" ht="16.8" hidden="false" customHeight="false" outlineLevel="0" collapsed="false">
      <c r="A83" s="68"/>
      <c r="B83" s="60"/>
      <c r="C83" s="61" t="s">
        <v>130</v>
      </c>
      <c r="D83" s="63" t="n">
        <f aca="false">E83+F83+G83+H83+I83+J83</f>
        <v>6149.1</v>
      </c>
      <c r="E83" s="63" t="n">
        <v>352.7</v>
      </c>
      <c r="F83" s="63" t="n">
        <v>368.4</v>
      </c>
      <c r="G83" s="63" t="n">
        <v>358</v>
      </c>
      <c r="H83" s="63" t="n">
        <v>1690</v>
      </c>
      <c r="I83" s="63" t="n">
        <v>1690</v>
      </c>
      <c r="J83" s="63" t="n">
        <v>1690</v>
      </c>
    </row>
    <row r="84" customFormat="false" ht="16.8" hidden="false" customHeight="false" outlineLevel="0" collapsed="false">
      <c r="A84" s="68"/>
      <c r="B84" s="60"/>
      <c r="C84" s="61" t="s">
        <v>131</v>
      </c>
      <c r="D84" s="63"/>
      <c r="E84" s="63"/>
      <c r="F84" s="63"/>
      <c r="G84" s="63"/>
      <c r="H84" s="63"/>
      <c r="I84" s="63"/>
      <c r="J84" s="63"/>
    </row>
    <row r="85" customFormat="false" ht="33.6" hidden="false" customHeight="false" outlineLevel="0" collapsed="false">
      <c r="A85" s="68"/>
      <c r="B85" s="60"/>
      <c r="C85" s="61" t="s">
        <v>137</v>
      </c>
      <c r="D85" s="63" t="n">
        <f aca="false">E85+F85+G85+H85+I85+J85</f>
        <v>0</v>
      </c>
      <c r="E85" s="63" t="n">
        <v>0</v>
      </c>
      <c r="F85" s="63" t="n">
        <v>0</v>
      </c>
      <c r="G85" s="63" t="n">
        <v>0</v>
      </c>
      <c r="H85" s="63" t="n">
        <v>0</v>
      </c>
      <c r="I85" s="63" t="n">
        <v>0</v>
      </c>
      <c r="J85" s="63" t="n">
        <v>0</v>
      </c>
    </row>
    <row r="86" customFormat="false" ht="33.6" hidden="false" customHeight="false" outlineLevel="0" collapsed="false">
      <c r="A86" s="68"/>
      <c r="B86" s="60"/>
      <c r="C86" s="61" t="s">
        <v>133</v>
      </c>
      <c r="D86" s="63" t="n">
        <f aca="false">E86+F86+G86+H86+I86+J86</f>
        <v>0</v>
      </c>
      <c r="E86" s="63" t="n">
        <v>0</v>
      </c>
      <c r="F86" s="63" t="n">
        <v>0</v>
      </c>
      <c r="G86" s="63" t="n">
        <v>0</v>
      </c>
      <c r="H86" s="63" t="n">
        <v>0</v>
      </c>
      <c r="I86" s="63" t="n">
        <v>0</v>
      </c>
      <c r="J86" s="63" t="n">
        <v>0</v>
      </c>
    </row>
    <row r="87" customFormat="false" ht="16.8" hidden="false" customHeight="false" outlineLevel="0" collapsed="false">
      <c r="A87" s="69"/>
    </row>
    <row r="88" customFormat="false" ht="16.8" hidden="false" customHeight="false" outlineLevel="0" collapsed="false">
      <c r="A88" s="49"/>
    </row>
    <row r="89" customFormat="false" ht="16.8" hidden="false" customHeight="false" outlineLevel="0" collapsed="false">
      <c r="A89" s="49"/>
    </row>
    <row r="90" customFormat="false" ht="16.8" hidden="false" customHeight="false" outlineLevel="0" collapsed="false">
      <c r="A90" s="49"/>
    </row>
    <row r="91" customFormat="false" ht="16.8" hidden="false" customHeight="false" outlineLevel="0" collapsed="false">
      <c r="A91" s="49"/>
    </row>
    <row r="92" customFormat="false" ht="16.8" hidden="false" customHeight="false" outlineLevel="0" collapsed="false">
      <c r="A92" s="49"/>
    </row>
    <row r="93" customFormat="false" ht="16.8" hidden="false" customHeight="false" outlineLevel="0" collapsed="false">
      <c r="A93" s="49"/>
    </row>
    <row r="94" customFormat="false" ht="16.8" hidden="false" customHeight="false" outlineLevel="0" collapsed="false">
      <c r="A94" s="49"/>
    </row>
    <row r="95" customFormat="false" ht="16.8" hidden="false" customHeight="false" outlineLevel="0" collapsed="false">
      <c r="A95" s="49"/>
    </row>
  </sheetData>
  <mergeCells count="27">
    <mergeCell ref="A4:J4"/>
    <mergeCell ref="A7:A8"/>
    <mergeCell ref="B7:B8"/>
    <mergeCell ref="C7:C8"/>
    <mergeCell ref="D7:J7"/>
    <mergeCell ref="A10:A16"/>
    <mergeCell ref="B10:B16"/>
    <mergeCell ref="A17:A23"/>
    <mergeCell ref="B17:B23"/>
    <mergeCell ref="A24:A30"/>
    <mergeCell ref="B24:B30"/>
    <mergeCell ref="A31:A37"/>
    <mergeCell ref="B31:B37"/>
    <mergeCell ref="A38:A44"/>
    <mergeCell ref="B38:B44"/>
    <mergeCell ref="A45:A51"/>
    <mergeCell ref="B45:B51"/>
    <mergeCell ref="A52:A58"/>
    <mergeCell ref="B52:B58"/>
    <mergeCell ref="A59:A65"/>
    <mergeCell ref="B59:B65"/>
    <mergeCell ref="A66:A72"/>
    <mergeCell ref="B66:B72"/>
    <mergeCell ref="A73:A79"/>
    <mergeCell ref="B73:B79"/>
    <mergeCell ref="A80:A86"/>
    <mergeCell ref="B80:B8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7:21:21Z</dcterms:created>
  <dc:creator>Rudich</dc:creator>
  <dc:description/>
  <dc:language>en-US</dc:language>
  <cp:lastModifiedBy>Баженова Александра Александровна</cp:lastModifiedBy>
  <cp:lastPrinted>2016-11-10T05:16:27Z</cp:lastPrinted>
  <dcterms:modified xsi:type="dcterms:W3CDTF">2016-11-10T05:19:33Z</dcterms:modified>
  <cp:revision>0</cp:revision>
  <dc:subject/>
  <dc:title/>
</cp:coreProperties>
</file>